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зделено по мероприятиям" sheetId="1" state="visible" r:id="rId2"/>
    <sheet name="свод" sheetId="2" state="visible" r:id="rId3"/>
    <sheet name="картосчка 1С" sheetId="3" state="visible" r:id="rId4"/>
  </sheets>
  <definedNames>
    <definedName function="false" hidden="true" localSheetId="2" name="_xlnm._FilterDatabase" vbProcedure="false">'картосчка 1С'!$A$6:$R$23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427">
  <si>
    <t xml:space="preserve">Реконструкция тепловой сети от котельной № 1 с.Несь</t>
  </si>
  <si>
    <t xml:space="preserve">Расходы</t>
  </si>
  <si>
    <t xml:space="preserve">Затраты</t>
  </si>
  <si>
    <t xml:space="preserve">Кол-во</t>
  </si>
  <si>
    <t xml:space="preserve">Сумма</t>
  </si>
  <si>
    <t xml:space="preserve">в том числе увеличение протяженности</t>
  </si>
  <si>
    <t xml:space="preserve">в том числе увеличение пропускной способности</t>
  </si>
  <si>
    <t xml:space="preserve">кол-во</t>
  </si>
  <si>
    <t xml:space="preserve">сумма</t>
  </si>
  <si>
    <t xml:space="preserve">Дизтопливо, затраты по выгр. и вн.перевозке, общехоз.расходы</t>
  </si>
  <si>
    <t xml:space="preserve">Дизельное топливо 2022</t>
  </si>
  <si>
    <t xml:space="preserve">Дизтопливо, затраты по выгр. и вн.перевозке, общехоз.расходы Итог</t>
  </si>
  <si>
    <t xml:space="preserve">Командировочные расходы </t>
  </si>
  <si>
    <t xml:space="preserve">Командировочные расходы  Итог</t>
  </si>
  <si>
    <t xml:space="preserve">Материалы на капитальный ремонт и кап.вложения</t>
  </si>
  <si>
    <t xml:space="preserve">Гвозди 100 мм</t>
  </si>
  <si>
    <t xml:space="preserve">Гвозди 4,0*120 </t>
  </si>
  <si>
    <t xml:space="preserve">Гвозди 5,0*150мм</t>
  </si>
  <si>
    <t xml:space="preserve">Гвозди 6,0*200</t>
  </si>
  <si>
    <t xml:space="preserve">Гвозди 70 мм</t>
  </si>
  <si>
    <t xml:space="preserve">Герметик силиконовый </t>
  </si>
  <si>
    <t xml:space="preserve">Герметик фиксатор резьбы 6мл</t>
  </si>
  <si>
    <t xml:space="preserve">Диск отрезной по металлу</t>
  </si>
  <si>
    <t xml:space="preserve">Изовер</t>
  </si>
  <si>
    <t xml:space="preserve">Кольцо стеновое, полимерно-песчаное, ф=1000*200мм (доставка Арх.)</t>
  </si>
  <si>
    <t xml:space="preserve">Кольцо стеновое, полимерно-песчаное, ф=1500*200мм (доставка Арх.)</t>
  </si>
  <si>
    <t xml:space="preserve">Конус переходной 1000х760мм (доставка Арх.)</t>
  </si>
  <si>
    <t xml:space="preserve">Конус переходной 1500х1000мм (доставка Арх.)</t>
  </si>
  <si>
    <t xml:space="preserve">Кран латунный 1/2</t>
  </si>
  <si>
    <t xml:space="preserve">Кран ст. шаровый ду50</t>
  </si>
  <si>
    <t xml:space="preserve">Кран шаровый</t>
  </si>
  <si>
    <t xml:space="preserve">Кран шаровый 11б27п1 Муфта-штуцер Ду15 (РОССИЯ)</t>
  </si>
  <si>
    <t xml:space="preserve">Кран шаровый 11б27п1 Муфта-штуцер Ду32 (РОССИЯ)</t>
  </si>
  <si>
    <t xml:space="preserve">Кран шаровый 1v: 40</t>
  </si>
  <si>
    <t xml:space="preserve">Кран шаровый Aquasfera полнопроходной 15 мм бабочка (муфта - муфта)</t>
  </si>
  <si>
    <t xml:space="preserve">Кран шаровый PPRS Ду-15</t>
  </si>
  <si>
    <t xml:space="preserve">Кран шаровый PPRS Ду-20 мм</t>
  </si>
  <si>
    <t xml:space="preserve">Кран шаровый PPRS Ду-40 мм</t>
  </si>
  <si>
    <t xml:space="preserve">Кран шаровый стальной под приварку 11с67п Ду50 Ру40</t>
  </si>
  <si>
    <t xml:space="preserve">Кран шаровый фланцевый 11с67п Ду150 Ру16 </t>
  </si>
  <si>
    <t xml:space="preserve">Кран шаровый фланцевый 11с67п Ду200 Ру16 </t>
  </si>
  <si>
    <t xml:space="preserve">Крестовина Valtec</t>
  </si>
  <si>
    <t xml:space="preserve">Круг отрезной п/мет. 230х1,6х22</t>
  </si>
  <si>
    <t xml:space="preserve">Круг отрезной по металлу 230*1,6*22 А40</t>
  </si>
  <si>
    <t xml:space="preserve">Лен+паста</t>
  </si>
  <si>
    <t xml:space="preserve">Лента фум 15м</t>
  </si>
  <si>
    <t xml:space="preserve">Люк полимерно-песчаный (760*590*51) до 3т (доставка Арх.)</t>
  </si>
  <si>
    <t xml:space="preserve">Маркер перманентный </t>
  </si>
  <si>
    <t xml:space="preserve">Муфта 50</t>
  </si>
  <si>
    <t xml:space="preserve">Муфта PPRs 40 мм</t>
  </si>
  <si>
    <t xml:space="preserve">Муфта PPRs 50 мм</t>
  </si>
  <si>
    <t xml:space="preserve">Муфта PPRs 63 мм</t>
  </si>
  <si>
    <t xml:space="preserve">Муфта комбинированная PPRs ВР 40 мм - 1 1/4" (Американка)</t>
  </si>
  <si>
    <t xml:space="preserve">Муфта комбинированная PPRs НР 40 мм - 1 1/2" (Американка)</t>
  </si>
  <si>
    <t xml:space="preserve">Муфта комбинированная разборная РРR 50х1 1/2" (наруж. резьба)</t>
  </si>
  <si>
    <t xml:space="preserve">Муфта переход 50*32</t>
  </si>
  <si>
    <t xml:space="preserve">Муфта переходная вн-вн.50/40</t>
  </si>
  <si>
    <t xml:space="preserve">Муфта разборная вн.р. 63-2</t>
  </si>
  <si>
    <t xml:space="preserve">НО в ППМИ с 2-мя щитами 159-257-49мм Гост Р 56227</t>
  </si>
  <si>
    <t xml:space="preserve">НО в ППМИ с 2-мя щитами 219-309-45мм Гост Р 56227</t>
  </si>
  <si>
    <t xml:space="preserve">Нож технический</t>
  </si>
  <si>
    <t xml:space="preserve">ОТВ в ППМИ 90 159-257-49мм Гост Р 56227</t>
  </si>
  <si>
    <t xml:space="preserve">ОТВ в ППМИ 90 219-309-45мм Гост Р 56227</t>
  </si>
  <si>
    <t xml:space="preserve">Отвод 108</t>
  </si>
  <si>
    <t xml:space="preserve">Отвод 40</t>
  </si>
  <si>
    <t xml:space="preserve">Отвод 89</t>
  </si>
  <si>
    <t xml:space="preserve">Отвод стальной бесшовный D 150 мм</t>
  </si>
  <si>
    <t xml:space="preserve">Отвод стальной бесшовный ДУ 45</t>
  </si>
  <si>
    <t xml:space="preserve">Очиститель Ремонт 500мл</t>
  </si>
  <si>
    <t xml:space="preserve">Переход Ду200-Ду150 (219х6-159х4,5 мм ГОСТ 17378, Ст.20)</t>
  </si>
  <si>
    <t xml:space="preserve">Пиломатериалы 100*150*6100 мм, 1-2 сорт, хв.п.</t>
  </si>
  <si>
    <t xml:space="preserve">Пиломатериалы 50*150*6100 мм, 1-2 сорт</t>
  </si>
  <si>
    <t xml:space="preserve">Плита-основание (днище колодца) ф=1000мм (доставка Арх.)</t>
  </si>
  <si>
    <t xml:space="preserve">Плита-основание (днище колодца) ф=1500мм (доставка Арх.)</t>
  </si>
  <si>
    <t xml:space="preserve">ПП муфта 40</t>
  </si>
  <si>
    <t xml:space="preserve">ПП муфта переходная 50х40</t>
  </si>
  <si>
    <t xml:space="preserve">ПП уголок 90* Ду40</t>
  </si>
  <si>
    <t xml:space="preserve">Прокладка кольцевая ДУ100</t>
  </si>
  <si>
    <t xml:space="preserve">Прокладка кольцевая ДУ80</t>
  </si>
  <si>
    <t xml:space="preserve">Прокладка паронит.ДУ150 </t>
  </si>
  <si>
    <t xml:space="preserve">Прокладка паронит.ДУ200</t>
  </si>
  <si>
    <t xml:space="preserve">Прокладка паронит.ДУ80</t>
  </si>
  <si>
    <t xml:space="preserve">Прокладка паронитовая Ду- 65 мм.</t>
  </si>
  <si>
    <t xml:space="preserve">Резьба 32</t>
  </si>
  <si>
    <t xml:space="preserve">Розетка двойная</t>
  </si>
  <si>
    <t xml:space="preserve">Рубероид РКП-350</t>
  </si>
  <si>
    <t xml:space="preserve">Саморез</t>
  </si>
  <si>
    <t xml:space="preserve">Саморез по металлу 4,2х70 (200 шт)</t>
  </si>
  <si>
    <t xml:space="preserve">Свая винтовая 108*4, L=1500мм, однолопастная ф=300*5мм, сварной наконечник, покрытие грунт-эмаль</t>
  </si>
  <si>
    <t xml:space="preserve">Сгон</t>
  </si>
  <si>
    <t xml:space="preserve">Сгон 15</t>
  </si>
  <si>
    <t xml:space="preserve">Сгон ст.: ДУ 15</t>
  </si>
  <si>
    <t xml:space="preserve">Сильфонный компенсатор СКУ.ППМ 25-150-150 (Тр.:эсв 159*4,5 мм ГОСТ 10705, Ст.20, П6)</t>
  </si>
  <si>
    <t xml:space="preserve">Сильфонный компенсатор СКУ.ППМ 25-200-160 (Тр.:эсв 219*6 мм ГОСТ 10705, Ст.20, П6)</t>
  </si>
  <si>
    <t xml:space="preserve">СК для изоляции стыков в индивидуальной упаковке159-257-49мм ГОСТ Р 56227</t>
  </si>
  <si>
    <t xml:space="preserve">СК для изоляции стыков в индивидуальной упаковке219-309-45мм ГОСТ Р 56227</t>
  </si>
  <si>
    <t xml:space="preserve">Скотч</t>
  </si>
  <si>
    <t xml:space="preserve">тент</t>
  </si>
  <si>
    <t xml:space="preserve">Теплоизоляция из вспененного полиэтилена 42/20-2</t>
  </si>
  <si>
    <t xml:space="preserve">Тройник 50</t>
  </si>
  <si>
    <t xml:space="preserve">Труба PPRs 40 мм, Pn - 25, L - 4 м (армированная стекловолокном)</t>
  </si>
  <si>
    <t xml:space="preserve">Труба PPRs 50 мм, Pn - 25, L - 4 м (армированная стекловолокном)</t>
  </si>
  <si>
    <t xml:space="preserve">Труба PPRs 63 мм, Pn - 25, L - 4 м (армированная стекловолокном)</t>
  </si>
  <si>
    <t xml:space="preserve">Труба в ППМИ 159-257-49мм Гост Р 56227</t>
  </si>
  <si>
    <t xml:space="preserve">Труба в ППМИ 219-309-45мм Гост Р 56227</t>
  </si>
  <si>
    <t xml:space="preserve">Труба теплоизоляционная 54/9мм (2м)</t>
  </si>
  <si>
    <t xml:space="preserve">Уголок  (шт)</t>
  </si>
  <si>
    <t xml:space="preserve">Фланец 50</t>
  </si>
  <si>
    <t xml:space="preserve">Фланец 80</t>
  </si>
  <si>
    <t xml:space="preserve">Фланец плоский 1-100-16 ГОСТ 12820-80</t>
  </si>
  <si>
    <t xml:space="preserve">Фланец плоский 1-150-16 ГОСТ 12820-80</t>
  </si>
  <si>
    <t xml:space="preserve">Фланец плоский 1-200-16 ГОСТ 12820-80</t>
  </si>
  <si>
    <t xml:space="preserve">Швеллер №10П</t>
  </si>
  <si>
    <t xml:space="preserve">Электрод Ресанта МР-3 4,0 пачка 1кг</t>
  </si>
  <si>
    <t xml:space="preserve">Электрод Ресанта МР-3 4,0 пачка 3кг</t>
  </si>
  <si>
    <t xml:space="preserve">Электрод Ресанта МР-3 пачка 3кг</t>
  </si>
  <si>
    <t xml:space="preserve">Электроды (кг)</t>
  </si>
  <si>
    <t xml:space="preserve">Электроды ESAB ОК 46,00 д.3мм</t>
  </si>
  <si>
    <t xml:space="preserve">Электроды ESAB ОК 46,00 д.4мм</t>
  </si>
  <si>
    <t xml:space="preserve">Эмаль термостойкая 520мл</t>
  </si>
  <si>
    <t xml:space="preserve">Эмаль универсальная 520мл</t>
  </si>
  <si>
    <t xml:space="preserve">Материалы на капитальный ремонт и кап.вложения Итог</t>
  </si>
  <si>
    <t xml:space="preserve">Оплата труда</t>
  </si>
  <si>
    <t xml:space="preserve">Оплата труда Итог</t>
  </si>
  <si>
    <t xml:space="preserve">Страховые взносы</t>
  </si>
  <si>
    <t xml:space="preserve">Страховые взносы Итог</t>
  </si>
  <si>
    <t xml:space="preserve">Услуги сторонних организаций</t>
  </si>
  <si>
    <t xml:space="preserve">Ненецкая компания электросвязи (СБИС)</t>
  </si>
  <si>
    <t xml:space="preserve">Услуги сторонних организаций Итог</t>
  </si>
  <si>
    <t xml:space="preserve">Общий итог</t>
  </si>
  <si>
    <t xml:space="preserve">протяженность, км.</t>
  </si>
  <si>
    <t xml:space="preserve">Данные</t>
  </si>
  <si>
    <t xml:space="preserve">Сумма по полю кол-во</t>
  </si>
  <si>
    <t xml:space="preserve">Сумма по полю сумма</t>
  </si>
  <si>
    <t xml:space="preserve">Дизельное топливо</t>
  </si>
  <si>
    <t xml:space="preserve">Затраты по выгр.и внутр.перевозке топлива, общехоз.расходы уч. топливообеспечения</t>
  </si>
  <si>
    <t xml:space="preserve">Затраты по выгр.и внутр.перевозке топлива, общехоз.расходы уч. топливообеспечения Итог</t>
  </si>
  <si>
    <t xml:space="preserve">МП ЗР "Севержилкомсервис"                                                                           </t>
  </si>
  <si>
    <t xml:space="preserve">Отчет по проводкам за 2023 г.</t>
  </si>
  <si>
    <t xml:space="preserve">Отбор: Подразделение Дт Равно "Несь 11811443" И Счет Дт Равно "08.03" И Субконто Дт1 Равно "Реконструкция тепловой сети от котельной № 1 с.Несь"</t>
  </si>
  <si>
    <t xml:space="preserve">Период</t>
  </si>
  <si>
    <t xml:space="preserve">Документ</t>
  </si>
  <si>
    <t xml:space="preserve">Аналитика Дт</t>
  </si>
  <si>
    <t xml:space="preserve">Аналитика Кт</t>
  </si>
  <si>
    <t xml:space="preserve">Показа-
тель</t>
  </si>
  <si>
    <t xml:space="preserve">Дебет</t>
  </si>
  <si>
    <t xml:space="preserve">Кредит</t>
  </si>
  <si>
    <t xml:space="preserve">Объект</t>
  </si>
  <si>
    <t xml:space="preserve">30.06.2023</t>
  </si>
  <si>
    <t xml:space="preserve">Расход материалов 0СБП-001496 от 30.06.2023 12:00:00
Списание материалов в производство</t>
  </si>
  <si>
    <t xml:space="preserve">Несь 11811443
Реконструкция тепловой сети от котельной № 1 с.Несь
Дизтопливо, затраты по выгр. и вн.перевозке, общехоз.расходы
Хозспособ</t>
  </si>
  <si>
    <t xml:space="preserve">Несь 11811443
Дизельное топливо 2022
- Погрузчик "Амкодор" № 332</t>
  </si>
  <si>
    <t xml:space="preserve">БУ</t>
  </si>
  <si>
    <t xml:space="preserve">08.03</t>
  </si>
  <si>
    <t xml:space="preserve">10.03.1</t>
  </si>
  <si>
    <t xml:space="preserve">Несь 11811443</t>
  </si>
  <si>
    <t xml:space="preserve">- Погрузчик "Амкодор" № 332</t>
  </si>
  <si>
    <t xml:space="preserve">Закрытие счета 15 000000067 от 30.06.2023 12:00:00</t>
  </si>
  <si>
    <t xml:space="preserve">Несь 11811443
&lt;...&gt;</t>
  </si>
  <si>
    <t xml:space="preserve">15.01</t>
  </si>
  <si>
    <t xml:space="preserve">Зарплата (ЗУП 2.5, ЗиК 7.7) 0СБП-000112 от 30.06.2023 22:00:00
Оплата труда</t>
  </si>
  <si>
    <t xml:space="preserve">Несь 11811443
Реконструкция тепловой сети от котельной № 1 с.Несь
Оплата труда
Хозспособ</t>
  </si>
  <si>
    <t xml:space="preserve">пп.1, ст.255 НК РФ
Несь 11811443
&lt;...&gt;</t>
  </si>
  <si>
    <t xml:space="preserve">70</t>
  </si>
  <si>
    <t xml:space="preserve">пп.1, ст.255 НК РФ</t>
  </si>
  <si>
    <t xml:space="preserve">&lt;...&gt;</t>
  </si>
  <si>
    <t xml:space="preserve">Зарплата (ЗУП 2.5, ЗиК 7.7) 0СБП-000112 от 30.06.2023 22:00:00
Обязательное пенсионное страхование</t>
  </si>
  <si>
    <t xml:space="preserve">Несь 11811443
Реконструкция тепловой сети от котельной № 1 с.Несь
Страховые взносы
Хозспособ</t>
  </si>
  <si>
    <t xml:space="preserve">Налог (взносы): начислено / уплачено
Несь 11811443</t>
  </si>
  <si>
    <t xml:space="preserve">69.02.7</t>
  </si>
  <si>
    <t xml:space="preserve">Налог (взносы): начислено / уплачено</t>
  </si>
  <si>
    <t xml:space="preserve">Зарплата (ЗУП 2.5, ЗиК 7.7) 0СБП-000112 от 30.06.2023 22:00:00
Федеральный фонд ОМС</t>
  </si>
  <si>
    <t xml:space="preserve">69.03.1</t>
  </si>
  <si>
    <t xml:space="preserve">Зарплата (ЗУП 2.5, ЗиК 7.7) 0СБП-000112 от 30.06.2023 22:00:00
Расчеты по социальному страхованию</t>
  </si>
  <si>
    <t xml:space="preserve">69.01</t>
  </si>
  <si>
    <t xml:space="preserve">Зарплата (ЗУП 2.5, ЗиК 7.7) 0СБП-000112 от 30.06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69.11</t>
  </si>
  <si>
    <t xml:space="preserve">31.07.2023</t>
  </si>
  <si>
    <t xml:space="preserve">Поступление (акт, накладная, УПД) 0СБП-001811 от 31.07.2023 7:00:00
Согласование земельных работ по замене тепловой сети с. Несь  по вх.д. 123 от 31.07.2023</t>
  </si>
  <si>
    <t xml:space="preserve">Несь 11811443
Реконструкция тепловой сети от котельной № 1 с.Несь
Услуги сторонних организаций
Подрядный</t>
  </si>
  <si>
    <t xml:space="preserve">База 11851000
Ненецкая компания электросвязи (СБИС)
Заявка 2576 от 10.07.2023
Поступление (акт, накладная, УПД) 0СБП-001811 от 31.07.2023 7:00:00</t>
  </si>
  <si>
    <t xml:space="preserve">60.01</t>
  </si>
  <si>
    <t xml:space="preserve">База 11851000</t>
  </si>
  <si>
    <t xml:space="preserve">Заявка 2576 от 10.07.2023</t>
  </si>
  <si>
    <t xml:space="preserve">Поступление (акт, накладная, УПД) 0СБП-001811 от 31.07.2023 7:00:00</t>
  </si>
  <si>
    <t xml:space="preserve">Расход материалов 0СБП-001739 от 31.07.2023 12:00:00
Списание материалов в производство</t>
  </si>
  <si>
    <t xml:space="preserve">Расход материалов 0СБП-001744 от 31.07.2023 12:00:00
Списание материалов в производство</t>
  </si>
  <si>
    <t xml:space="preserve">Несь 11811443
Дизельное топливо 2022
- Экскаватор гусенечный ТВЭКС ЕТ-16-20</t>
  </si>
  <si>
    <t xml:space="preserve">Закрытие счета 15 000000068 от 31.07.2023 12:00:00</t>
  </si>
  <si>
    <t xml:space="preserve">Зарплата (ЗУП 2.5, ЗиК 7.7) 0СБП-000128 от 31.07.2023 22:00:00
Оплата труда</t>
  </si>
  <si>
    <t xml:space="preserve">Зарплата (ЗУП 2.5, ЗиК 7.7) 0СБП-000128 от 31.07.2023 22:00:00
Обязательное пенсионное страхование</t>
  </si>
  <si>
    <t xml:space="preserve">Зарплата (ЗУП 2.5, ЗиК 7.7) 0СБП-000128 от 31.07.2023 22:00:00
Федеральный фонд ОМС</t>
  </si>
  <si>
    <t xml:space="preserve">Налог (взносы): начислено / уплачено
Пёша 11811459</t>
  </si>
  <si>
    <t xml:space="preserve">Зарплата (ЗУП 2.5, ЗиК 7.7) 0СБП-000128 от 31.07.2023 22:00:00
Расчеты по социальному страхованию</t>
  </si>
  <si>
    <t xml:space="preserve">Зарплата (ЗУП 2.5, ЗиК 7.7) 0СБП-000128 от 31.07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01.08.2023</t>
  </si>
  <si>
    <t xml:space="preserve">Расход материалов 0СБП-001920 от 01.08.2023 12:00:00
Списание материалов в производство</t>
  </si>
  <si>
    <t xml:space="preserve">Несь 11811443
Реконструкция тепловой сети от котельной № 1 с.Несь
Материалы на капитальный ремонт и кап.вложения
Хозспособ</t>
  </si>
  <si>
    <t xml:space="preserve">Несь 11811443
Маркер перманентный 
склад Несь -  Лаптандер Антон Васильевич</t>
  </si>
  <si>
    <t xml:space="preserve">10.01</t>
  </si>
  <si>
    <t xml:space="preserve">склад Несь -  Лаптандер Антон Васильевич</t>
  </si>
  <si>
    <t xml:space="preserve">Несь 11811443
Эмаль термостойкая 520мл
склад Несь -  Лаптандер Антон Васильевич</t>
  </si>
  <si>
    <t xml:space="preserve">14.08.2023</t>
  </si>
  <si>
    <t xml:space="preserve">Авансовый отчет 0СБП-000408 от 14.08.2023 10:00:00
суточные по Командировочное удостоверение ( 4сут.*700р) 335-км от 03.08.2023</t>
  </si>
  <si>
    <t xml:space="preserve">Несь 11811443
Реконструкция тепловой сети от котельной № 1 с.Несь
Командировочные расходы 
Хозспособ</t>
  </si>
  <si>
    <t xml:space="preserve">База 11851000
Поздеев Анатолий Евгеньевич</t>
  </si>
  <si>
    <t xml:space="preserve">71.01</t>
  </si>
  <si>
    <t xml:space="preserve">Поздеев Анатолий Евгеньевич</t>
  </si>
  <si>
    <t xml:space="preserve">Авансовый отчет 0СБП-000408 от 14.08.2023 10:00:00
авиа проезд  по Авиабилет  Нарьян-Мар-Несь NYO 2400187988 2 от 04.08.2023</t>
  </si>
  <si>
    <t xml:space="preserve">Авансовый отчет 0СБП-000408 от 14.08.2023 10:00:00
авиа проезд  по Авиабилет  Несь-Нарьян-Мар НЯ 4100375632 3 от 04.08.2023</t>
  </si>
  <si>
    <t xml:space="preserve">28.08.2023</t>
  </si>
  <si>
    <t xml:space="preserve">Авансовый отчет 0СБП-000491 от 28.08.2023 10:00:00
суточные  по командировочное  удостоверение ( сут.11*700 )  347-км  от 11.08.2023</t>
  </si>
  <si>
    <t xml:space="preserve">Пёша 11811459
Попов Алексей Геннадьевич</t>
  </si>
  <si>
    <t xml:space="preserve">Пёша 11811459</t>
  </si>
  <si>
    <t xml:space="preserve">Попов Алексей Геннадьевич</t>
  </si>
  <si>
    <t xml:space="preserve">Авансовый отчет 0СБП-000491 от 28.08.2023 10:00:00
проезд авиа по Авиабилет Пёша-Несь НЯ 4100378708 6 от 15.08.2023</t>
  </si>
  <si>
    <t xml:space="preserve">Авансовый отчет 0СБП-000491 от 28.08.2023 10:00:00
проезд авиа по Квитанция за багаж Пёша-Несь НЯ 4510075763 от 15.08.2023</t>
  </si>
  <si>
    <t xml:space="preserve">Авансовый отчет 0СБП-000491 от 28.08.2023 10:00:00
проезд авиа по Авиабилет Несь-Пёша НЯ 4100380504 3 от 25.08.2023</t>
  </si>
  <si>
    <t xml:space="preserve">31.08.2023</t>
  </si>
  <si>
    <t xml:space="preserve">Отражение зарплаты в бухучете 00ЗК-000017 от 31.08.2023
Начислена заработная плата</t>
  </si>
  <si>
    <t xml:space="preserve">пп.6, ст.255 НК РФ
Несь 11811443
&lt;...&gt;</t>
  </si>
  <si>
    <t xml:space="preserve">пп.6, ст.255 НК РФ</t>
  </si>
  <si>
    <t xml:space="preserve">Отражение зарплаты в бухучете 00ЗК-000017 от 31.08.2023
Расчеты по обязательному социальному страхованию от НС и ПЗ</t>
  </si>
  <si>
    <t xml:space="preserve">Отражение зарплаты в бухучете 00ЗК-000017 от 31.08.2023
Страховые взносы (единый тариф)</t>
  </si>
  <si>
    <t xml:space="preserve">69.09</t>
  </si>
  <si>
    <t xml:space="preserve">Расход материалов 0СБП-001934 от 31.08.2023 12:00:00
Списание материалов в производство</t>
  </si>
  <si>
    <t xml:space="preserve">Несь 11811443
Дизельное топливо 2022
Автомобиль Самосвал (мод.58312А)XW258312AD0000107</t>
  </si>
  <si>
    <t xml:space="preserve">Автомобиль Самосвал (мод.58312А)XW258312AD0000107</t>
  </si>
  <si>
    <t xml:space="preserve">Расход материалов 0СБП-001939 от 31.08.2023 12:00:00
Списание материалов в производство</t>
  </si>
  <si>
    <t xml:space="preserve">Расход материалов 0СБП-001943 от 31.08.2023 12:00:00
Списание материалов в производство</t>
  </si>
  <si>
    <t xml:space="preserve">Расход материалов 0СБП-001925 от 31.08.2023 12:00:00
Списание материалов в производство</t>
  </si>
  <si>
    <t xml:space="preserve">Несь 11811443
Кран латунный 1/2
склад Несь -  Лаптандер Антон Васильевич</t>
  </si>
  <si>
    <t xml:space="preserve">Несь 11811443
Эмаль универсальная 520мл
склад Несь -  Лаптандер Антон Васильевич</t>
  </si>
  <si>
    <t xml:space="preserve">Несь 11811443
Герметик фиксатор резьбы 6мл
склад Несь -  Лаптандер Антон Васильевич</t>
  </si>
  <si>
    <t xml:space="preserve">Несь 11811443
Нож технический
склад Несь -  Лаптандер Антон Васильевич</t>
  </si>
  <si>
    <t xml:space="preserve">Несь 11811443
Гвозди 4,0*120 
склад Несь -  Лаптандер Антон Васильевич</t>
  </si>
  <si>
    <t xml:space="preserve">Несь 11811443
тент
склад Несь -  Лаптандер Антон Васильевич</t>
  </si>
  <si>
    <t xml:space="preserve">Несь 11811443
Лента фум 15м
склад Несь -  Лаптандер Антон Васильевич</t>
  </si>
  <si>
    <t xml:space="preserve">Несь 11811443
Очиститель Ремонт 500мл
склад Несь -  Лаптандер Антон Васильевич</t>
  </si>
  <si>
    <t xml:space="preserve">Закрытие счета 15 000000069 от 31.08.2023 12:00:00</t>
  </si>
  <si>
    <t xml:space="preserve">Зарплата (ЗУП 2.5, ЗиК 7.7) 0СБП-000220 от 31.08.2023 22:00:00
Оплата труда</t>
  </si>
  <si>
    <t xml:space="preserve">Зарплата (ЗУП 2.5, ЗиК 7.7) 0СБП-000220 от 31.08.2023 22:00:00
Обязательное пенсионное страхование</t>
  </si>
  <si>
    <t xml:space="preserve">Зарплата (ЗУП 2.5, ЗиК 7.7) 0СБП-000220 от 31.08.2023 22:00:00
Федеральный фонд ОМС</t>
  </si>
  <si>
    <t xml:space="preserve">Зарплата (ЗУП 2.5, ЗиК 7.7) 0СБП-000220 от 31.08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20 от 31.08.2023 22:00:00
Расчеты по социальному страхованию</t>
  </si>
  <si>
    <t xml:space="preserve">Зарплата (ЗУП 2.5, ЗиК 7.7) 0СБП-000179 от 31.08.2023 22:00:00
Оплата труда</t>
  </si>
  <si>
    <t xml:space="preserve">Зарплата (ЗУП 2.5, ЗиК 7.7) 0СБП-000179 от 31.08.2023 22:00:00
Обязательное пенсионное страхование</t>
  </si>
  <si>
    <t xml:space="preserve">Зарплата (ЗУП 2.5, ЗиК 7.7) 0СБП-000179 от 31.08.2023 22:00:00
Федеральный фонд ОМС</t>
  </si>
  <si>
    <t xml:space="preserve">Зарплата (ЗУП 2.5, ЗиК 7.7) 0СБП-000179 от 31.08.2023 22:00:00
Расчеты по социальному страхованию</t>
  </si>
  <si>
    <t xml:space="preserve">Зарплата (ЗУП 2.5, ЗиК 7.7) 0СБП-000179 от 31.08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180 от 31.08.2023 22:00:00
Оплата труда</t>
  </si>
  <si>
    <t xml:space="preserve">Зарплата (ЗУП 2.5, ЗиК 7.7) 0СБП-000180 от 31.08.2023 22:00:00
Обязательное пенсионное страхование</t>
  </si>
  <si>
    <t xml:space="preserve">Зарплата (ЗУП 2.5, ЗиК 7.7) 0СБП-000180 от 31.08.2023 22:00:00
Федеральный фонд ОМС</t>
  </si>
  <si>
    <t xml:space="preserve">Зарплата (ЗУП 2.5, ЗиК 7.7) 0СБП-000180 от 31.08.2023 22:00:00
Расчеты по социальному страхованию</t>
  </si>
  <si>
    <t xml:space="preserve">Зарплата (ЗУП 2.5, ЗиК 7.7) 0СБП-000180 от 31.08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181 от 31.08.2023 22:00:00
Оплата труда</t>
  </si>
  <si>
    <t xml:space="preserve">Зарплата (ЗУП 2.5, ЗиК 7.7) 0СБП-000181 от 31.08.2023 22:00:00
Обязательное пенсионное страхование</t>
  </si>
  <si>
    <t xml:space="preserve">Зарплата (ЗУП 2.5, ЗиК 7.7) 0СБП-000181 от 31.08.2023 22:00:00
Федеральный фонд ОМС</t>
  </si>
  <si>
    <t xml:space="preserve">Зарплата (ЗУП 2.5, ЗиК 7.7) 0СБП-000181 от 31.08.2023 22:00:00
Расчеты по социальному страхованию</t>
  </si>
  <si>
    <t xml:space="preserve">Зарплата (ЗУП 2.5, ЗиК 7.7) 0СБП-000181 от 31.08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182 от 31.08.2023 22:00:00
Оплата труда</t>
  </si>
  <si>
    <t xml:space="preserve">Зарплата (ЗУП 2.5, ЗиК 7.7) 0СБП-000182 от 31.08.2023 22:00:00
Обязательное пенсионное страхование</t>
  </si>
  <si>
    <t xml:space="preserve">Зарплата (ЗУП 2.5, ЗиК 7.7) 0СБП-000182 от 31.08.2023 22:00:00
Федеральный фонд ОМС</t>
  </si>
  <si>
    <t xml:space="preserve">Зарплата (ЗУП 2.5, ЗиК 7.7) 0СБП-000182 от 31.08.2023 22:00:00
Расчеты по социальному страхованию</t>
  </si>
  <si>
    <t xml:space="preserve">Зарплата (ЗУП 2.5, ЗиК 7.7) 0СБП-000182 от 31.08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190 от 31.08.2023 22:00:00
Оплата труда</t>
  </si>
  <si>
    <t xml:space="preserve">Зарплата (ЗУП 2.5, ЗиК 7.7) 0СБП-000190 от 31.08.2023 22:00:00
Обязательное пенсионное страхование</t>
  </si>
  <si>
    <t xml:space="preserve">Зарплата (ЗУП 2.5, ЗиК 7.7) 0СБП-000190 от 31.08.2023 22:00:00
Федеральный фонд ОМС</t>
  </si>
  <si>
    <t xml:space="preserve">Зарплата (ЗУП 2.5, ЗиК 7.7) 0СБП-000190 от 31.08.2023 22:00:00
Расчеты по социальному страхованию</t>
  </si>
  <si>
    <t xml:space="preserve">Зарплата (ЗУП 2.5, ЗиК 7.7) 0СБП-000190 от 31.08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191 от 31.08.2023 22:00:00
Оплата труда</t>
  </si>
  <si>
    <t xml:space="preserve">Зарплата (ЗУП 2.5, ЗиК 7.7) 0СБП-000191 от 31.08.2023 22:00:00
Обязательное пенсионное страхование</t>
  </si>
  <si>
    <t xml:space="preserve">Зарплата (ЗУП 2.5, ЗиК 7.7) 0СБП-000191 от 31.08.2023 22:00:00
Федеральный фонд ОМС</t>
  </si>
  <si>
    <t xml:space="preserve">Зарплата (ЗУП 2.5, ЗиК 7.7) 0СБП-000191 от 31.08.2023 22:00:00
Расчеты по социальному страхованию</t>
  </si>
  <si>
    <t xml:space="preserve">Зарплата (ЗУП 2.5, ЗиК 7.7) 0СБП-000191 от 31.08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04.09.2023</t>
  </si>
  <si>
    <t xml:space="preserve">Авансовый отчет 0СБП-000448 от 04.09.2023 10:00:00
суточные по Командировочное удостоверение ( 3сут.*700р) 362-км от 28.08.2023</t>
  </si>
  <si>
    <t xml:space="preserve">Авансовый отчет 0СБП-000448 от 04.09.2023 10:00:00
авиа проезд  по Авиабилет  Нарьян-Мар-Несь NYO 2400191753 1 от 29.08.2023</t>
  </si>
  <si>
    <t xml:space="preserve">Авансовый отчет 0СБП-000448 от 04.09.2023 10:00:00
авиа проезд  по Авиабилет  Несь-Нарьян-Мар НЯ 4100380587 2 от 01.09.2023</t>
  </si>
  <si>
    <t xml:space="preserve">30.09.2023</t>
  </si>
  <si>
    <t xml:space="preserve">Отражение зарплаты в бухучете 00ЗК-000018 от 30.09.2023
Начислена заработная плата</t>
  </si>
  <si>
    <t xml:space="preserve">&lt;...&gt;
База 11851000
&lt;...&gt;</t>
  </si>
  <si>
    <t xml:space="preserve">Отражение зарплаты в бухучете 00ЗК-000018 от 30.09.2023
Расчеты по обязательному социальному страхованию от НС и ПЗ</t>
  </si>
  <si>
    <t xml:space="preserve">Налог (взносы): начислено / уплачено
База 11851000</t>
  </si>
  <si>
    <t xml:space="preserve">Отражение зарплаты в бухучете 00ЗК-000018 от 30.09.2023
Страховые взносы (единый тариф)</t>
  </si>
  <si>
    <t xml:space="preserve">Расход материалов 0СБП-002382 от 30.09.2023 12:00:00
Списание материалов в производство</t>
  </si>
  <si>
    <t xml:space="preserve">Расход материалов 0СБП-002383 от 30.09.2023 12:00:00
Списание материалов в производство</t>
  </si>
  <si>
    <t xml:space="preserve">Расход материалов 0СБП-002394 от 30.09.2023 12:00:00
Списание материалов в производство</t>
  </si>
  <si>
    <t xml:space="preserve">Расход материалов 0СБП-002327 от 30.09.2023 12:00:00
Списание материалов в производство</t>
  </si>
  <si>
    <t xml:space="preserve">Несь 11811443
Крестовина Valtec
склад Несь -  Лаптандер Антон Васильевич</t>
  </si>
  <si>
    <t xml:space="preserve">Несь 11811443
Рубероид РКП-350
склад Несь -  Лаптандер Антон Васильевич</t>
  </si>
  <si>
    <t xml:space="preserve">Несь 11811443
Гвозди 6,0*200
склад Несь -  Лаптандер Антон Васильевич</t>
  </si>
  <si>
    <t xml:space="preserve">Несь 11811443
Гвозди 5,0*150мм
склад Несь -  Лаптандер Антон Васильевич</t>
  </si>
  <si>
    <t xml:space="preserve">Несь 11811443
Скотч
склад Несь -  Лаптандер Антон Васильевич</t>
  </si>
  <si>
    <t xml:space="preserve">Несь 11811443
Труба в ППМИ 219-309-45мм Гост Р 56227
склад Несь -  Лаптандер Антон Васильевич</t>
  </si>
  <si>
    <t xml:space="preserve">Несь 11811443
НО в ППМИ с 2-мя щитами 219-309-45мм Гост Р 56227
склад Несь -  Лаптандер Антон Васильевич</t>
  </si>
  <si>
    <t xml:space="preserve">Несь 11811443
СК для изоляции стыков в индивидуальной упаковке159-257-49мм ГОСТ Р 56227
склад Несь -  Лаптандер Антон Васильевич</t>
  </si>
  <si>
    <t xml:space="preserve">Несь 11811443
СК для изоляции стыков в индивидуальной упаковке219-309-45мм ГОСТ Р 56227
склад Несь -  Лаптандер Антон Васильевич</t>
  </si>
  <si>
    <t xml:space="preserve">Несь 11811443
Сильфонный компенсатор СКУ.ППМ 25-150-150 (Тр.:эсв 159*4,5 мм ГОСТ 10705, Ст.20, П6)
склад Несь -  Лаптандер Антон Васильевич</t>
  </si>
  <si>
    <t xml:space="preserve">Несь 11811443
Сильфонный компенсатор СКУ.ППМ 25-200-160 (Тр.:эсв 219*6 мм ГОСТ 10705, Ст.20, П6)
склад Несь -  Лаптандер Антон Васильевич</t>
  </si>
  <si>
    <t xml:space="preserve">Несь 11811443
Труба в ППМИ 159-257-49мм Гост Р 56227
склад Несь -  Лаптандер Антон Васильевич</t>
  </si>
  <si>
    <t xml:space="preserve">Несь 11811443
НО в ППМИ с 2-мя щитами 159-257-49мм Гост Р 56227
склад Несь -  Лаптандер Антон Васильевич</t>
  </si>
  <si>
    <t xml:space="preserve">Несь 11811443
ОТВ в ППМИ 90 159-257-49мм Гост Р 56227
склад Несь -  Лаптандер Антон Васильевич</t>
  </si>
  <si>
    <t xml:space="preserve">Несь 11811443
ОТВ в ППМИ 90 219-309-45мм Гост Р 56227
склад Несь -  Лаптандер Антон Васильевич</t>
  </si>
  <si>
    <t xml:space="preserve">Несь 11811443
Кран шаровый фланцевый 11с67п Ду200 Ру16 
склад Несь -  Лаптандер Антон Васильевич</t>
  </si>
  <si>
    <t xml:space="preserve">Несь 11811443
Кран шаровый фланцевый 11с67п Ду150 Ру16 
склад Несь -  Лаптандер Антон Васильевич</t>
  </si>
  <si>
    <t xml:space="preserve">Несь 11811443
Переход Ду200-Ду150 (219х6-159х4,5 мм ГОСТ 17378, Ст.20)
склад Несь -  Лаптандер Антон Васильевич</t>
  </si>
  <si>
    <t xml:space="preserve">Несь 11811443
Фланец плоский 1-200-16 ГОСТ 12820-80
склад Несь -  Лаптандер Антон Васильевич</t>
  </si>
  <si>
    <t xml:space="preserve">Несь 11811443
Фланец плоский 1-150-16 ГОСТ 12820-80
склад Несь -  Лаптандер Антон Васильевич</t>
  </si>
  <si>
    <t xml:space="preserve">Несь 11811443
Фланец плоский 1-100-16 ГОСТ 12820-80
склад Несь -  Лаптандер Антон Васильевич</t>
  </si>
  <si>
    <t xml:space="preserve">Несь 11811443
Прокладка паронит.ДУ200
склад Несь -  Лаптандер Антон Васильевич</t>
  </si>
  <si>
    <t xml:space="preserve">Несь 11811443
Прокладка паронит.ДУ150 
склад Несь -  Лаптандер Антон Васильевич</t>
  </si>
  <si>
    <t xml:space="preserve">Несь 11811443
Круг отрезной п/мет. 230х1,6х22
склад Несь -  Лаптандер Антон Васильевич</t>
  </si>
  <si>
    <t xml:space="preserve">Несь 11811443
Круг отрезной по металлу 230*1,6*22 А40
склад Несь -  Лаптандер Антон Васильевич</t>
  </si>
  <si>
    <t xml:space="preserve">Несь 11811443
Диск отрезной по металлу
склад Несь -  Лаптандер Антон Васильевич</t>
  </si>
  <si>
    <t xml:space="preserve">Несь 11811443
Свая винтовая 108*4, L=1500мм, однолопастная ф=300*5мм, сварной наконечник, покрытие грунт-эмаль
склад Несь -  Лаптандер Антон Васильевич</t>
  </si>
  <si>
    <t xml:space="preserve">Несь 11811443
Швеллер №10П
склад Несь -  Лаптандер Антон Васильевич</t>
  </si>
  <si>
    <t xml:space="preserve">Несь 11811443
Электроды ESAB ОК 46,00 д.3мм
склад Несь -  Лаптандер Антон Васильевич</t>
  </si>
  <si>
    <t xml:space="preserve">Несь 11811443
Электроды ESAB ОК 46,00 д.4мм
склад Несь -  Лаптандер Антон Васильевич</t>
  </si>
  <si>
    <t xml:space="preserve">Несь 11811443
Электроды (кг)
склад Несь -  Лаптандер Антон Васильевич</t>
  </si>
  <si>
    <t xml:space="preserve">Несь 11811443
Электрод Ресанта МР-3 пачка 3кг
склад Несь -  Лаптандер Антон Васильевич</t>
  </si>
  <si>
    <t xml:space="preserve">Несь 11811443
Электрод Ресанта МР-3 4,0 пачка 1кг
склад Несь -  Лаптандер Антон Васильевич</t>
  </si>
  <si>
    <t xml:space="preserve">Несь 11811443
Электрод Ресанта МР-3 4,0 пачка 3кг
склад Несь -  Лаптандер Антон Васильевич</t>
  </si>
  <si>
    <t xml:space="preserve">Несь 11811443
Кран шаровый стальной под приварку 11с67п Ду50 Ру40
склад Несь -  Лаптандер Антон Васильевич</t>
  </si>
  <si>
    <t xml:space="preserve">Несь 11811443
Отвод 108
склад Несь -  Лаптандер Антон Васильевич</t>
  </si>
  <si>
    <t xml:space="preserve">Несь 11811443
Муфта PPRs 63 мм
склад Несь -  Лаптандер Антон Васильевич</t>
  </si>
  <si>
    <t xml:space="preserve">Несь 11811443
ПП муфта 40
склад Несь -  Лаптандер Антон Васильевич</t>
  </si>
  <si>
    <t xml:space="preserve">Несь 11811443
Уголок  (шт)
склад Несь -  Лаптандер Антон Васильевич</t>
  </si>
  <si>
    <t xml:space="preserve">Несь 11811443
Труба PPRs 40 мм, Pn - 25, L - 4 м (армированная стекловолокном)
склад Несь -  Лаптандер Антон Васильевич</t>
  </si>
  <si>
    <t xml:space="preserve">Несь 11811443
Труба PPRs 50 мм, Pn - 25, L - 4 м (армированная стекловолокном)
склад Несь -  Лаптандер Антон Васильевич</t>
  </si>
  <si>
    <t xml:space="preserve">Несь 11811443
Труба PPRs 63 мм, Pn - 25, L - 4 м (армированная стекловолокном)
склад Несь -  Лаптандер Антон Васильевич</t>
  </si>
  <si>
    <t xml:space="preserve">Несь 11811443
ПП муфта переходная 50х40
склад Несь -  Лаптандер Антон Васильевич</t>
  </si>
  <si>
    <t xml:space="preserve">Несь 11811443
Муфта разборная вн.р. 63-2
склад Несь -  Лаптандер Антон Васильевич</t>
  </si>
  <si>
    <t xml:space="preserve">Несь 11811443
Кран шаровый 11б27п1 Муфта-штуцер Ду32 (РОССИЯ)
склад Несь -  Лаптандер Антон Васильевич</t>
  </si>
  <si>
    <t xml:space="preserve">Несь 11811443
Кран шаровый 11б27п1 Муфта-штуцер Ду15 (РОССИЯ)
склад Несь -  Лаптандер Антон Васильевич</t>
  </si>
  <si>
    <t xml:space="preserve">Несь 11811443
Кран шаровый Aquasfera полнопроходной 15 мм бабочка (муфта - муфта)
склад Несь -  Лаптандер Антон Васильевич</t>
  </si>
  <si>
    <t xml:space="preserve">Несь 11811443
Прокладка кольцевая ДУ100
склад Несь -  Лаптандер Антон Васильевич</t>
  </si>
  <si>
    <t xml:space="preserve">Несь 11811443
Прокладка паронит.ДУ80
склад Несь -  Лаптандер Антон Васильевич</t>
  </si>
  <si>
    <t xml:space="preserve">Несь 11811443
Прокладка паронитовая Ду- 65 мм.
склад Несь -  Лаптандер Антон Васильевич</t>
  </si>
  <si>
    <t xml:space="preserve">Несь 11811443
Фланец 50
склад Несь -  Лаптандер Антон Васильевич</t>
  </si>
  <si>
    <t xml:space="preserve">Несь 11811443
Кран ст. шаровый ду50
склад Несь -  Лаптандер Антон Васильевич</t>
  </si>
  <si>
    <t xml:space="preserve">Несь 11811443
Кран шаровый
склад Несь -  Лаптандер Антон Васильевич</t>
  </si>
  <si>
    <t xml:space="preserve">Несь 11811443
Сгон ст.: ДУ 15
склад Несь -  Лаптандер Антон Васильевич</t>
  </si>
  <si>
    <t xml:space="preserve">Несь 11811443
Сгон
склад Несь -  Лаптандер Антон Васильевич</t>
  </si>
  <si>
    <t xml:space="preserve">Несь 11811443
Резьба 32
склад Несь -  Лаптандер Антон Васильевич</t>
  </si>
  <si>
    <t xml:space="preserve">Несь 11811443
Отвод стальной бесшовный ДУ 45
склад Несь -  Лаптандер Антон Васильевич</t>
  </si>
  <si>
    <t xml:space="preserve">Несь 11811443
Отвод 89
склад Несь -  Лаптандер Антон Васильевич</t>
  </si>
  <si>
    <t xml:space="preserve">Несь 11811443
Отвод стальной бесшовный D 150 мм
склад Несь -  Лаптандер Антон Васильевич</t>
  </si>
  <si>
    <t xml:space="preserve">Несь 11811443
Кран шаровый PPRS Ду-20 мм
склад Несь -  Лаптандер Антон Васильевич</t>
  </si>
  <si>
    <t xml:space="preserve">Несь 11811443
Муфта PPRs 50 мм
склад Несь -  Лаптандер Антон Васильевич</t>
  </si>
  <si>
    <t xml:space="preserve">Несь 11811443
Муфта комбинированная PPRs ВР 40 мм - 1 1/4" (Американка)
склад Несь -  Лаптандер Антон Васильевич</t>
  </si>
  <si>
    <t xml:space="preserve">Несь 11811443
Кран шаровый 1v: 40
склад Несь -  Лаптандер Антон Васильевич</t>
  </si>
  <si>
    <t xml:space="preserve">Несь 11811443
Муфта переходная вн-вн.50/40
склад Несь -  Лаптандер Антон Васильевич</t>
  </si>
  <si>
    <t xml:space="preserve">Несь 11811443
Муфта комбинированная разборная РРR 50х1 1/2" (наруж. резьба)
склад Несь -  Лаптандер Антон Васильевич</t>
  </si>
  <si>
    <t xml:space="preserve">Несь 11811443
Муфта переход 50*32
склад Несь -  Лаптандер Антон Васильевич</t>
  </si>
  <si>
    <t xml:space="preserve">Несь 11811443
Муфта 50
склад Несь -  Лаптандер Антон Васильевич</t>
  </si>
  <si>
    <t xml:space="preserve">Закрытие счета 15 000000070 от 30.09.2023 12:00:00</t>
  </si>
  <si>
    <t xml:space="preserve">Зарплата (ЗУП 2.5, ЗиК 7.7) 0СБП-000209 от 30.09.2023 22:00:00
Оплата труда</t>
  </si>
  <si>
    <t xml:space="preserve">Зарплата (ЗУП 2.5, ЗиК 7.7) 0СБП-000209 от 30.09.2023 22:00:00
Обязательное пенсионное страхование</t>
  </si>
  <si>
    <t xml:space="preserve">Зарплата (ЗУП 2.5, ЗиК 7.7) 0СБП-000209 от 30.09.2023 22:00:00
Федеральный фонд ОМС</t>
  </si>
  <si>
    <t xml:space="preserve">Зарплата (ЗУП 2.5, ЗиК 7.7) 0СБП-000209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09 от 30.09.2023 22:00:00
Расчеты по социальному страхованию</t>
  </si>
  <si>
    <t xml:space="preserve">Зарплата (ЗУП 2.5, ЗиК 7.7) 0СБП-000210 от 30.09.2023 22:00:00
Оплата труда</t>
  </si>
  <si>
    <t xml:space="preserve">Зарплата (ЗУП 2.5, ЗиК 7.7) 0СБП-000210 от 30.09.2023 22:00:00
Обязательное пенсионное страхование</t>
  </si>
  <si>
    <t xml:space="preserve">Зарплата (ЗУП 2.5, ЗиК 7.7) 0СБП-000210 от 30.09.2023 22:00:00
Федеральный фонд ОМС</t>
  </si>
  <si>
    <t xml:space="preserve">Зарплата (ЗУП 2.5, ЗиК 7.7) 0СБП-000210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10 от 30.09.2023 22:00:00
Расчеты по социальному страхованию</t>
  </si>
  <si>
    <t xml:space="preserve">Зарплата (ЗУП 2.5, ЗиК 7.7) 0СБП-000211 от 30.09.2023 22:00:00
Оплата труда</t>
  </si>
  <si>
    <t xml:space="preserve">Зарплата (ЗУП 2.5, ЗиК 7.7) 0СБП-000211 от 30.09.2023 22:00:00
Обязательное пенсионное страхование</t>
  </si>
  <si>
    <t xml:space="preserve">Зарплата (ЗУП 2.5, ЗиК 7.7) 0СБП-000211 от 30.09.2023 22:00:00
Федеральный фонд ОМС</t>
  </si>
  <si>
    <t xml:space="preserve">Зарплата (ЗУП 2.5, ЗиК 7.7) 0СБП-000211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11 от 30.09.2023 22:00:00
Расчеты по социальному страхованию</t>
  </si>
  <si>
    <t xml:space="preserve">Зарплата (ЗУП 2.5, ЗиК 7.7) 0СБП-000212 от 30.09.2023 22:00:00
Оплата труда</t>
  </si>
  <si>
    <t xml:space="preserve">Зарплата (ЗУП 2.5, ЗиК 7.7) 0СБП-000212 от 30.09.2023 22:00:00
Обязательное пенсионное страхование</t>
  </si>
  <si>
    <t xml:space="preserve">Зарплата (ЗУП 2.5, ЗиК 7.7) 0СБП-000212 от 30.09.2023 22:00:00
Федеральный фонд ОМС</t>
  </si>
  <si>
    <t xml:space="preserve">Зарплата (ЗУП 2.5, ЗиК 7.7) 0СБП-000212 от 30.09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212 от 30.09.2023 22:00:00
Расчеты по социальному страхованию</t>
  </si>
  <si>
    <t xml:space="preserve">31.10.2023</t>
  </si>
  <si>
    <t xml:space="preserve">Расход материалов 0СБП-002617 от 31.10.2023 12:00:00
Списание материалов в производство</t>
  </si>
  <si>
    <t xml:space="preserve">Несь 11811443
ПП уголок 90* Ду40
склад Несь -  Лаптандер Антон Васильевич</t>
  </si>
  <si>
    <t xml:space="preserve">Несь 11811443
Муфта PPRs 40 мм
склад Несь -  Лаптандер Антон Васильевич</t>
  </si>
  <si>
    <t xml:space="preserve">Несь 11811443
Теплоизоляция из вспененного полиэтилена 42/20-2
склад Несь -  Лаптандер Антон Васильевич</t>
  </si>
  <si>
    <t xml:space="preserve">Несь 11811443
Труба теплоизоляционная 54/9мм (2м)
склад Несь -  Лаптандер Антон Васильевич</t>
  </si>
  <si>
    <t xml:space="preserve">Несь 11811443
Кран шаровый PPRS Ду-40 мм
склад Несь -  Лаптандер Антон Васильевич</t>
  </si>
  <si>
    <t xml:space="preserve">Несь 11811443
Тройник 50
склад Несь -  Лаптандер Антон Васильевич</t>
  </si>
  <si>
    <t xml:space="preserve">Расход материалов 0СБП-002618 от 31.10.2023 12:00:00
Списание материалов в производство</t>
  </si>
  <si>
    <t xml:space="preserve">Несь 11811443
Муфта комбинированная PPRs НР 40 мм - 1 1/2" (Американка)
склад Несь -  Лаптандер Антон Васильевич</t>
  </si>
  <si>
    <t xml:space="preserve">Несь 11811443
Отвод 40
склад Несь -  Лаптандер Антон Васильевич</t>
  </si>
  <si>
    <t xml:space="preserve">Несь 11811443
Кран шаровый PPRS Ду-15
склад Несь -  Лаптандер Антон Васильевич</t>
  </si>
  <si>
    <t xml:space="preserve">Несь 11811443
Сгон 15
склад Несь -  Лаптандер Антон Васильевич</t>
  </si>
  <si>
    <t xml:space="preserve">Несь 11811443
Лен+паста
склад Несь -  Лаптандер Антон Васильевич</t>
  </si>
  <si>
    <t xml:space="preserve">Расход материалов 0СБП-002647 от 31.10.2023 12:00:00
Списание материалов в производство</t>
  </si>
  <si>
    <t xml:space="preserve">Несь 11811443
Гвозди 100 мм
склад Несь -  Лаптандер Антон Васильевич</t>
  </si>
  <si>
    <t xml:space="preserve">Несь 11811443
Гвозди 70 мм
склад Несь -  Лаптандер Антон Васильевич</t>
  </si>
  <si>
    <t xml:space="preserve">Несь 11811443
Розетка двойная
склад Несь -  Лаптандер Антон Васильевич</t>
  </si>
  <si>
    <t xml:space="preserve">Несь 11811443
Герметик силиконовый 
склад Несь -  Лаптандер Антон Васильевич</t>
  </si>
  <si>
    <t xml:space="preserve">01.11.2023</t>
  </si>
  <si>
    <t xml:space="preserve">Операция 0СБП-001655 от 01.11.2023 20:00:00
Начисленная з/п</t>
  </si>
  <si>
    <t xml:space="preserve">пп.2, ст.255 НК РФ
Несь 11811443
&lt;...&gt;</t>
  </si>
  <si>
    <t xml:space="preserve">пп.2, ст.255 НК РФ</t>
  </si>
  <si>
    <t xml:space="preserve">Операция 0СБП-001655 от 01.11.2023 20:00:00
Расчеты по обязательному социальному страхованию от НС и ПЗ</t>
  </si>
  <si>
    <t xml:space="preserve">Операция 0СБП-001655 от 01.11.2023 20:00:00
Страховые взносы (единый тариф)</t>
  </si>
  <si>
    <t xml:space="preserve">30.11.2023</t>
  </si>
  <si>
    <t xml:space="preserve">Расход материалов 0СБП-002974 от 30.11.2023 12:00:00
Списание материалов в производство</t>
  </si>
  <si>
    <t xml:space="preserve">Несь 11811443
Пиломатериалы 100*150*6100 мм, 1-2 сорт, хв.п.
склад Несь -  Лаптандер Антон Васильевич</t>
  </si>
  <si>
    <t xml:space="preserve">Несь 11811443
Пиломатериалы 50*150*6100 мм, 1-2 сорт
склад Несь -  Лаптандер Антон Васильевич</t>
  </si>
  <si>
    <t xml:space="preserve">Несь 11811443
Прокладка кольцевая ДУ80
склад Несь -  Лаптандер Антон Васильевич</t>
  </si>
  <si>
    <t xml:space="preserve">Несь 11811443
Фланец 80
склад Несь -  Лаптандер Антон Васильевич</t>
  </si>
  <si>
    <t xml:space="preserve">Несь 11811443
Плита-основание (днище колодца) ф=1500мм (доставка Арх.)
склад Несь -  Лаптандер Антон Васильевич</t>
  </si>
  <si>
    <t xml:space="preserve">Несь 11811443
Кольцо стеновое, полимерно-песчаное, ф=1500*200мм (доставка Арх.)
склад Несь -  Лаптандер Антон Васильевич</t>
  </si>
  <si>
    <t xml:space="preserve">Несь 11811443
Конус переходной 1500х1000мм (доставка Арх.)
склад Несь -  Лаптандер Антон Васильевич</t>
  </si>
  <si>
    <t xml:space="preserve">Несь 11811443
Конус переходной 1000х760мм (доставка Арх.)
склад Несь -  Лаптандер Антон Васильевич</t>
  </si>
  <si>
    <t xml:space="preserve">Несь 11811443
Люк полимерно-песчаный (760*590*51) до 3т (доставка Арх.)
склад Несь -  Лаптандер Антон Васильевич</t>
  </si>
  <si>
    <t xml:space="preserve">Несь 11811443
Плита-основание (днище колодца) ф=1000мм (доставка Арх.)
склад Несь -  Лаптандер Антон Васильевич</t>
  </si>
  <si>
    <t xml:space="preserve">Несь 11811443
Кольцо стеновое, полимерно-песчаное, ф=1000*200мм (доставка Арх.)
склад Несь -  Лаптандер Антон Васильевич</t>
  </si>
  <si>
    <t xml:space="preserve">Несь 11811443
Изовер
склад Несь -  Лаптандер Антон Васильевич</t>
  </si>
  <si>
    <t xml:space="preserve">Несь 11811443
Саморез
склад Несь -  Лаптандер Антон Васильевич</t>
  </si>
  <si>
    <t xml:space="preserve">Несь 11811443
Саморез по металлу 4,2х70 (200 шт)
склад Несь -  Лаптандер Антон Васильевич</t>
  </si>
  <si>
    <t xml:space="preserve">31.12.2023</t>
  </si>
  <si>
    <t xml:space="preserve">Операция 0СБП-002172 от 31.12.2023 20:00:00</t>
  </si>
  <si>
    <t xml:space="preserve">Несь 11811443
Реконструкция тепловой сети от котельной № 1 с.Несь
Затраты по выгр.и внутр.перевозке топлива, общехоз.расходы уч. топливообеспечения
Хозспособ</t>
  </si>
  <si>
    <t xml:space="preserve">Несь 11811443
Дизельное топливо</t>
  </si>
  <si>
    <t xml:space="preserve">Зарплата (ЗУП 2.5, ЗиК 7.7) 0СБП-000461 от 31.12.2023 22:00:00
Оплата труда</t>
  </si>
  <si>
    <t xml:space="preserve">Зарплата (ЗУП 2.5, ЗиК 7.7) 0СБП-000461 от 31.12.2023 22:00:00
Расчеты по обязательному социальному страхованию от несчастных случаев на производстве и профессиональных заболеваний</t>
  </si>
  <si>
    <t xml:space="preserve">Зарплата (ЗУП 2.5, ЗиК 7.7) 0СБП-000461 от 31.12.2023 22:00:00
Страховые взносы по единому тарифу</t>
  </si>
  <si>
    <t xml:space="preserve">пп.6, ст.255 НК РФ
База 11851000
&lt;...&gt;</t>
  </si>
  <si>
    <t xml:space="preserve">Ко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#,##0.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3F2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0"/>
      <color rgb="FF003F2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D6E5CB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A0A0A0"/>
      </left>
      <right/>
      <top style="thin">
        <color rgb="FFA0A0A0"/>
      </top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/>
      <diagonal/>
    </border>
    <border diagonalUp="false" diagonalDown="false">
      <left/>
      <right/>
      <top style="thin">
        <color rgb="FFA0A0A0"/>
      </top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/>
      <diagonal/>
    </border>
    <border diagonalUp="false" diagonalDown="false">
      <left/>
      <right style="thin">
        <color rgb="FFACC8BD"/>
      </right>
      <top style="thin">
        <color rgb="FFACC8BD"/>
      </top>
      <bottom/>
      <diagonal/>
    </border>
    <border diagonalUp="false" diagonalDown="false">
      <left style="thin">
        <color rgb="FFACC8BD"/>
      </left>
      <right/>
      <top/>
      <bottom style="thin">
        <color rgb="FFACC8BD"/>
      </bottom>
      <diagonal/>
    </border>
    <border diagonalUp="false" diagonalDown="false">
      <left/>
      <right/>
      <top/>
      <bottom style="thin">
        <color rgb="FFACC8BD"/>
      </bottom>
      <diagonal/>
    </border>
    <border diagonalUp="false" diagonalDown="false">
      <left/>
      <right style="thin">
        <color rgb="FFACC8BD"/>
      </right>
      <top/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/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6E5C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F2F"/>
        </patternFill>
      </fill>
    </dxf>
    <dxf>
      <fill>
        <patternFill patternType="solid">
          <fgColor rgb="FFE4F0DD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A0A0A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7" createdVersion="3">
  <cacheSource type="worksheet">
    <worksheetSource ref="A6:Q233" sheet="картосчка 1С"/>
  </cacheSource>
  <cacheFields count="17">
    <cacheField name="Период" numFmtId="0">
      <sharedItems count="12">
        <s v="01.08.2023"/>
        <s v="01.11.2023"/>
        <s v="04.09.2023"/>
        <s v="14.08.2023"/>
        <s v="28.08.2023"/>
        <s v="30.06.2023"/>
        <s v="30.09.2023"/>
        <s v="30.11.2023"/>
        <s v="31.07.2023"/>
        <s v="31.08.2023"/>
        <s v="31.10.2023"/>
        <s v="31.12.2023"/>
      </sharedItems>
    </cacheField>
    <cacheField name="Документ" numFmtId="0">
      <sharedItems count="109">
        <s v="Авансовый отчет 0СБП-000408 от 14.08.2023 10:00:00&#10;авиа проезд  по Авиабилет  Нарьян-Мар-Несь NYO 2400187988 2 от 04.08.2023"/>
        <s v="Авансовый отчет 0СБП-000408 от 14.08.2023 10:00:00&#10;авиа проезд  по Авиабилет  Несь-Нарьян-Мар НЯ 4100375632 3 от 04.08.2023"/>
        <s v="Авансовый отчет 0СБП-000408 от 14.08.2023 10:00:00&#10;суточные по Командировочное удостоверение ( 4сут.*700р) 335-км от 03.08.2023"/>
        <s v="Авансовый отчет 0СБП-000448 от 04.09.2023 10:00:00&#10;авиа проезд  по Авиабилет  Нарьян-Мар-Несь NYO 2400191753 1 от 29.08.2023"/>
        <s v="Авансовый отчет 0СБП-000448 от 04.09.2023 10:00:00&#10;авиа проезд  по Авиабилет  Несь-Нарьян-Мар НЯ 4100380587 2 от 01.09.2023"/>
        <s v="Авансовый отчет 0СБП-000448 от 04.09.2023 10:00:00&#10;суточные по Командировочное удостоверение ( 3сут.*700р) 362-км от 28.08.2023"/>
        <s v="Авансовый отчет 0СБП-000491 от 28.08.2023 10:00:00&#10;проезд авиа по Авиабилет Несь-Пёша НЯ 4100380504 3 от 25.08.2023"/>
        <s v="Авансовый отчет 0СБП-000491 от 28.08.2023 10:00:00&#10;проезд авиа по Авиабилет Пёша-Несь НЯ 4100378708 6 от 15.08.2023"/>
        <s v="Авансовый отчет 0СБП-000491 от 28.08.2023 10:00:00&#10;проезд авиа по Квитанция за багаж Пёша-Несь НЯ 4510075763 от 15.08.2023"/>
        <s v="Авансовый отчет 0СБП-000491 от 28.08.2023 10:00:00&#10;суточные  по командировочное  удостоверение ( сут.11*700 )  347-км  от 11.08.2023"/>
        <s v="Закрытие счета 15 000000067 от 30.06.2023 12:00:00"/>
        <s v="Закрытие счета 15 000000068 от 31.07.2023 12:00:00"/>
        <s v="Закрытие счета 15 000000069 от 31.08.2023 12:00:00"/>
        <s v="Закрытие счета 15 000000070 от 30.09.2023 12:00:00"/>
        <s v="Зарплата (ЗУП 2.5, ЗиК 7.7) 0СБП-000112 от 30.06.2023 22:00:00&#10;Обязательное пенсионное страхование"/>
        <s v="Зарплата (ЗУП 2.5, ЗиК 7.7) 0СБП-000112 от 30.06.2023 22:00:00&#10;Оплата труда"/>
        <s v="Зарплата (ЗУП 2.5, ЗиК 7.7) 0СБП-000112 от 30.06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112 от 30.06.2023 22:00:00&#10;Расчеты по социальному страхованию"/>
        <s v="Зарплата (ЗУП 2.5, ЗиК 7.7) 0СБП-000112 от 30.06.2023 22:00:00&#10;Федеральный фонд ОМС"/>
        <s v="Зарплата (ЗУП 2.5, ЗиК 7.7) 0СБП-000128 от 31.07.2023 22:00:00&#10;Обязательное пенсионное страхование"/>
        <s v="Зарплата (ЗУП 2.5, ЗиК 7.7) 0СБП-000128 от 31.07.2023 22:00:00&#10;Оплата труда"/>
        <s v="Зарплата (ЗУП 2.5, ЗиК 7.7) 0СБП-000128 от 31.07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128 от 31.07.2023 22:00:00&#10;Расчеты по социальному страхованию"/>
        <s v="Зарплата (ЗУП 2.5, ЗиК 7.7) 0СБП-000128 от 31.07.2023 22:00:00&#10;Федеральный фонд ОМС"/>
        <s v="Зарплата (ЗУП 2.5, ЗиК 7.7) 0СБП-000179 от 31.08.2023 22:00:00&#10;Обязательное пенсионное страхование"/>
        <s v="Зарплата (ЗУП 2.5, ЗиК 7.7) 0СБП-000179 от 31.08.2023 22:00:00&#10;Оплата труда"/>
        <s v="Зарплата (ЗУП 2.5, ЗиК 7.7) 0СБП-000179 от 31.08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179 от 31.08.2023 22:00:00&#10;Расчеты по социальному страхованию"/>
        <s v="Зарплата (ЗУП 2.5, ЗиК 7.7) 0СБП-000179 от 31.08.2023 22:00:00&#10;Федеральный фонд ОМС"/>
        <s v="Зарплата (ЗУП 2.5, ЗиК 7.7) 0СБП-000180 от 31.08.2023 22:00:00&#10;Обязательное пенсионное страхование"/>
        <s v="Зарплата (ЗУП 2.5, ЗиК 7.7) 0СБП-000180 от 31.08.2023 22:00:00&#10;Оплата труда"/>
        <s v="Зарплата (ЗУП 2.5, ЗиК 7.7) 0СБП-000180 от 31.08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180 от 31.08.2023 22:00:00&#10;Расчеты по социальному страхованию"/>
        <s v="Зарплата (ЗУП 2.5, ЗиК 7.7) 0СБП-000180 от 31.08.2023 22:00:00&#10;Федеральный фонд ОМС"/>
        <s v="Зарплата (ЗУП 2.5, ЗиК 7.7) 0СБП-000181 от 31.08.2023 22:00:00&#10;Обязательное пенсионное страхование"/>
        <s v="Зарплата (ЗУП 2.5, ЗиК 7.7) 0СБП-000181 от 31.08.2023 22:00:00&#10;Оплата труда"/>
        <s v="Зарплата (ЗУП 2.5, ЗиК 7.7) 0СБП-000181 от 31.08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181 от 31.08.2023 22:00:00&#10;Расчеты по социальному страхованию"/>
        <s v="Зарплата (ЗУП 2.5, ЗиК 7.7) 0СБП-000181 от 31.08.2023 22:00:00&#10;Федеральный фонд ОМС"/>
        <s v="Зарплата (ЗУП 2.5, ЗиК 7.7) 0СБП-000182 от 31.08.2023 22:00:00&#10;Обязательное пенсионное страхование"/>
        <s v="Зарплата (ЗУП 2.5, ЗиК 7.7) 0СБП-000182 от 31.08.2023 22:00:00&#10;Оплата труда"/>
        <s v="Зарплата (ЗУП 2.5, ЗиК 7.7) 0СБП-000182 от 31.08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182 от 31.08.2023 22:00:00&#10;Расчеты по социальному страхованию"/>
        <s v="Зарплата (ЗУП 2.5, ЗиК 7.7) 0СБП-000182 от 31.08.2023 22:00:00&#10;Федеральный фонд ОМС"/>
        <s v="Зарплата (ЗУП 2.5, ЗиК 7.7) 0СБП-000190 от 31.08.2023 22:00:00&#10;Обязательное пенсионное страхование"/>
        <s v="Зарплата (ЗУП 2.5, ЗиК 7.7) 0СБП-000190 от 31.08.2023 22:00:00&#10;Оплата труда"/>
        <s v="Зарплата (ЗУП 2.5, ЗиК 7.7) 0СБП-000190 от 31.08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190 от 31.08.2023 22:00:00&#10;Расчеты по социальному страхованию"/>
        <s v="Зарплата (ЗУП 2.5, ЗиК 7.7) 0СБП-000190 от 31.08.2023 22:00:00&#10;Федеральный фонд ОМС"/>
        <s v="Зарплата (ЗУП 2.5, ЗиК 7.7) 0СБП-000191 от 31.08.2023 22:00:00&#10;Обязательное пенсионное страхование"/>
        <s v="Зарплата (ЗУП 2.5, ЗиК 7.7) 0СБП-000191 от 31.08.2023 22:00:00&#10;Оплата труда"/>
        <s v="Зарплата (ЗУП 2.5, ЗиК 7.7) 0СБП-000191 от 31.08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191 от 31.08.2023 22:00:00&#10;Расчеты по социальному страхованию"/>
        <s v="Зарплата (ЗУП 2.5, ЗиК 7.7) 0СБП-000191 от 31.08.2023 22:00:00&#10;Федеральный фонд ОМС"/>
        <s v="Зарплата (ЗУП 2.5, ЗиК 7.7) 0СБП-000209 от 30.09.2023 22:00:00&#10;Обязательное пенсионное страхование"/>
        <s v="Зарплата (ЗУП 2.5, ЗиК 7.7) 0СБП-000209 от 30.09.2023 22:00:00&#10;Оплата труда"/>
        <s v="Зарплата (ЗУП 2.5, ЗиК 7.7) 0СБП-000209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09 от 30.09.2023 22:00:00&#10;Расчеты по социальному страхованию"/>
        <s v="Зарплата (ЗУП 2.5, ЗиК 7.7) 0СБП-000209 от 30.09.2023 22:00:00&#10;Федеральный фонд ОМС"/>
        <s v="Зарплата (ЗУП 2.5, ЗиК 7.7) 0СБП-000210 от 30.09.2023 22:00:00&#10;Обязательное пенсионное страхование"/>
        <s v="Зарплата (ЗУП 2.5, ЗиК 7.7) 0СБП-000210 от 30.09.2023 22:00:00&#10;Оплата труда"/>
        <s v="Зарплата (ЗУП 2.5, ЗиК 7.7) 0СБП-000210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10 от 30.09.2023 22:00:00&#10;Расчеты по социальному страхованию"/>
        <s v="Зарплата (ЗУП 2.5, ЗиК 7.7) 0СБП-000210 от 30.09.2023 22:00:00&#10;Федеральный фонд ОМС"/>
        <s v="Зарплата (ЗУП 2.5, ЗиК 7.7) 0СБП-000211 от 30.09.2023 22:00:00&#10;Обязательное пенсионное страхование"/>
        <s v="Зарплата (ЗУП 2.5, ЗиК 7.7) 0СБП-000211 от 30.09.2023 22:00:00&#10;Оплата труда"/>
        <s v="Зарплата (ЗУП 2.5, ЗиК 7.7) 0СБП-000211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11 от 30.09.2023 22:00:00&#10;Расчеты по социальному страхованию"/>
        <s v="Зарплата (ЗУП 2.5, ЗиК 7.7) 0СБП-000211 от 30.09.2023 22:00:00&#10;Федеральный фонд ОМС"/>
        <s v="Зарплата (ЗУП 2.5, ЗиК 7.7) 0СБП-000212 от 30.09.2023 22:00:00&#10;Обязательное пенсионное страхование"/>
        <s v="Зарплата (ЗУП 2.5, ЗиК 7.7) 0СБП-000212 от 30.09.2023 22:00:00&#10;Оплата труда"/>
        <s v="Зарплата (ЗУП 2.5, ЗиК 7.7) 0СБП-000212 от 30.09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12 от 30.09.2023 22:00:00&#10;Расчеты по социальному страхованию"/>
        <s v="Зарплата (ЗУП 2.5, ЗиК 7.7) 0СБП-000212 от 30.09.2023 22:00:00&#10;Федеральный фонд ОМС"/>
        <s v="Зарплата (ЗУП 2.5, ЗиК 7.7) 0СБП-000220 от 31.08.2023 22:00:00&#10;Обязательное пенсионное страхование"/>
        <s v="Зарплата (ЗУП 2.5, ЗиК 7.7) 0СБП-000220 от 31.08.2023 22:00:00&#10;Оплата труда"/>
        <s v="Зарплата (ЗУП 2.5, ЗиК 7.7) 0СБП-000220 от 31.08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220 от 31.08.2023 22:00:00&#10;Расчеты по социальному страхованию"/>
        <s v="Зарплата (ЗУП 2.5, ЗиК 7.7) 0СБП-000220 от 31.08.2023 22:00:00&#10;Федеральный фонд ОМС"/>
        <s v="Зарплата (ЗУП 2.5, ЗиК 7.7) 0СБП-000461 от 31.12.2023 22:00:00&#10;Оплата труда"/>
        <s v="Зарплата (ЗУП 2.5, ЗиК 7.7) 0СБП-000461 от 31.12.2023 22:00:00&#10;Расчеты по обязательному социальному страхованию от несчастных случаев на производстве и профессиональных заболеваний"/>
        <s v="Зарплата (ЗУП 2.5, ЗиК 7.7) 0СБП-000461 от 31.12.2023 22:00:00&#10;Страховые взносы по единому тарифу"/>
        <s v="Операция 0СБП-001655 от 01.11.2023 20:00:00&#10;Начисленная з/п"/>
        <s v="Операция 0СБП-001655 от 01.11.2023 20:00:00&#10;Расчеты по обязательному социальному страхованию от НС и ПЗ"/>
        <s v="Операция 0СБП-001655 от 01.11.2023 20:00:00&#10;Страховые взносы (единый тариф)"/>
        <s v="Операция 0СБП-002172 от 31.12.2023 20:00:00"/>
        <s v="Отражение зарплаты в бухучете 00ЗК-000017 от 31.08.2023&#10;Начислена заработная плата"/>
        <s v="Отражение зарплаты в бухучете 00ЗК-000017 от 31.08.2023&#10;Расчеты по обязательному социальному страхованию от НС и ПЗ"/>
        <s v="Отражение зарплаты в бухучете 00ЗК-000017 от 31.08.2023&#10;Страховые взносы (единый тариф)"/>
        <s v="Отражение зарплаты в бухучете 00ЗК-000018 от 30.09.2023&#10;Начислена заработная плата"/>
        <s v="Отражение зарплаты в бухучете 00ЗК-000018 от 30.09.2023&#10;Расчеты по обязательному социальному страхованию от НС и ПЗ"/>
        <s v="Отражение зарплаты в бухучете 00ЗК-000018 от 30.09.2023&#10;Страховые взносы (единый тариф)"/>
        <s v="Поступление (акт, накладная, УПД) 0СБП-001811 от 31.07.2023 7:00:00&#10;Согласование земельных работ по замене тепловой сети с. Несь  по вх.д. 123 от 31.07.2023"/>
        <s v="Расход материалов 0СБП-001496 от 30.06.2023 12:00:00&#10;Списание материалов в производство"/>
        <s v="Расход материалов 0СБП-001739 от 31.07.2023 12:00:00&#10;Списание материалов в производство"/>
        <s v="Расход материалов 0СБП-001744 от 31.07.2023 12:00:00&#10;Списание материалов в производство"/>
        <s v="Расход материалов 0СБП-001920 от 01.08.2023 12:00:00&#10;Списание материалов в производство"/>
        <s v="Расход материалов 0СБП-001925 от 31.08.2023 12:00:00&#10;Списание материалов в производство"/>
        <s v="Расход материалов 0СБП-001934 от 31.08.2023 12:00:00&#10;Списание материалов в производство"/>
        <s v="Расход материалов 0СБП-001939 от 31.08.2023 12:00:00&#10;Списание материалов в производство"/>
        <s v="Расход материалов 0СБП-001943 от 31.08.2023 12:00:00&#10;Списание материалов в производство"/>
        <s v="Расход материалов 0СБП-002327 от 30.09.2023 12:00:00&#10;Списание материалов в производство"/>
        <s v="Расход материалов 0СБП-002382 от 30.09.2023 12:00:00&#10;Списание материалов в производство"/>
        <s v="Расход материалов 0СБП-002383 от 30.09.2023 12:00:00&#10;Списание материалов в производство"/>
        <s v="Расход материалов 0СБП-002394 от 30.09.2023 12:00:00&#10;Списание материалов в производство"/>
        <s v="Расход материалов 0СБП-002617 от 31.10.2023 12:00:00&#10;Списание материалов в производство"/>
        <s v="Расход материалов 0СБП-002618 от 31.10.2023 12:00:00&#10;Списание материалов в производство"/>
        <s v="Расход материалов 0СБП-002647 от 31.10.2023 12:00:00&#10;Списание материалов в производство"/>
        <s v="Расход материалов 0СБП-002974 от 30.11.2023 12:00:00&#10;Списание материалов в производство"/>
      </sharedItems>
    </cacheField>
    <cacheField name="Аналитика Дт" numFmtId="0">
      <sharedItems count="7">
        <s v="Несь 11811443&#10;Реконструкция тепловой сети от котельной № 1 с.Несь&#10;Дизтопливо, затраты по выгр. и вн.перевозке, общехоз.расходы&#10;Хозспособ"/>
        <s v="Несь 11811443&#10;Реконструкция тепловой сети от котельной № 1 с.Несь&#10;Затраты по выгр.и внутр.перевозке топлива, общехоз.расходы уч. топливообеспечения&#10;Хозспособ"/>
        <s v="Несь 11811443&#10;Реконструкция тепловой сети от котельной № 1 с.Несь&#10;Командировочные расходы &#10;Хозспособ"/>
        <s v="Несь 11811443&#10;Реконструкция тепловой сети от котельной № 1 с.Несь&#10;Материалы на капитальный ремонт и кап.вложения&#10;Хозспособ"/>
        <s v="Несь 11811443&#10;Реконструкция тепловой сети от котельной № 1 с.Несь&#10;Оплата труда&#10;Хозспособ"/>
        <s v="Несь 11811443&#10;Реконструкция тепловой сети от котельной № 1 с.Несь&#10;Страховые взносы&#10;Хозспособ"/>
        <s v="Несь 11811443&#10;Реконструкция тепловой сети от котельной № 1 с.Несь&#10;Услуги сторонних организаций&#10;Подрядный"/>
      </sharedItems>
    </cacheField>
    <cacheField name="Аналитика Кт" numFmtId="0">
      <sharedItems count="123">
        <s v="&lt;...&gt;&#10;База 11851000&#10;&lt;...&gt;"/>
        <s v="База 11851000&#10;Ненецкая компания электросвязи (СБИС)&#10;Заявка 2576 от 10.07.2023&#10;Поступление (акт, накладная, УПД) 0СБП-001811 от 31.07.2023 7:00:00"/>
        <s v="База 11851000&#10;Поздеев Анатолий Евгеньевич"/>
        <s v="Налог (взносы): начислено / уплачено"/>
        <s v="Налог (взносы): начислено / уплачено&#10;База 11851000"/>
        <s v="Налог (взносы): начислено / уплачено&#10;Несь 11811443"/>
        <s v="Налог (взносы): начислено / уплачено&#10;Пёша 11811459"/>
        <s v="Несь 11811443&#10;&lt;...&gt;"/>
        <s v="Несь 11811443&#10;Гвозди 100 мм&#10;склад Несь -  Лаптандер Антон Васильевич"/>
        <s v="Несь 11811443&#10;Гвозди 4,0*120 &#10;склад Несь -  Лаптандер Антон Васильевич"/>
        <s v="Несь 11811443&#10;Гвозди 5,0*150мм&#10;склад Несь -  Лаптандер Антон Васильевич"/>
        <s v="Несь 11811443&#10;Гвозди 6,0*200&#10;склад Несь -  Лаптандер Антон Васильевич"/>
        <s v="Несь 11811443&#10;Гвозди 70 мм&#10;склад Несь -  Лаптандер Антон Васильевич"/>
        <s v="Несь 11811443&#10;Герметик силиконовый &#10;склад Несь -  Лаптандер Антон Васильевич"/>
        <s v="Несь 11811443&#10;Герметик фиксатор резьбы 6мл&#10;склад Несь -  Лаптандер Антон Васильевич"/>
        <s v="Несь 11811443&#10;Дизельное топливо"/>
        <s v="Несь 11811443&#10;Дизельное топливо 2022&#10;- Погрузчик &quot;Амкодор&quot; № 332"/>
        <s v="Несь 11811443&#10;Дизельное топливо 2022&#10;- Экскаватор гусенечный ТВЭКС ЕТ-16-20"/>
        <s v="Несь 11811443&#10;Дизельное топливо 2022&#10;Автомобиль Самосвал (мод.58312А)XW258312AD0000107"/>
        <s v="Несь 11811443&#10;Диск отрезной по металлу&#10;склад Несь -  Лаптандер Антон Васильевич"/>
        <s v="Несь 11811443&#10;Изовер&#10;склад Несь -  Лаптандер Антон Васильевич"/>
        <s v="Несь 11811443&#10;Кольцо стеновое, полимерно-песчаное, ф=1000*200мм (доставка Арх.)&#10;склад Несь -  Лаптандер Антон Васильевич"/>
        <s v="Несь 11811443&#10;Кольцо стеновое, полимерно-песчаное, ф=1500*200мм (доставка Арх.)&#10;склад Несь -  Лаптандер Антон Васильевич"/>
        <s v="Несь 11811443&#10;Конус переходной 1000х760мм (доставка Арх.)&#10;склад Несь -  Лаптандер Антон Васильевич"/>
        <s v="Несь 11811443&#10;Конус переходной 1500х1000мм (доставка Арх.)&#10;склад Несь -  Лаптандер Антон Васильевич"/>
        <s v="Несь 11811443&#10;Кран латунный 1/2&#10;склад Несь -  Лаптандер Антон Васильевич"/>
        <s v="Несь 11811443&#10;Кран ст. шаровый ду50&#10;склад Несь -  Лаптандер Антон Васильевич"/>
        <s v="Несь 11811443&#10;Кран шаровый&#10;склад Несь -  Лаптандер Антон Васильевич"/>
        <s v="Несь 11811443&#10;Кран шаровый 11б27п1 Муфта-штуцер Ду15 (РОССИЯ)&#10;склад Несь -  Лаптандер Антон Васильевич"/>
        <s v="Несь 11811443&#10;Кран шаровый 11б27п1 Муфта-штуцер Ду32 (РОССИЯ)&#10;склад Несь -  Лаптандер Антон Васильевич"/>
        <s v="Несь 11811443&#10;Кран шаровый 1v: 40&#10;склад Несь -  Лаптандер Антон Васильевич"/>
        <s v="Несь 11811443&#10;Кран шаровый Aquasfera полнопроходной 15 мм бабочка (муфта - муфта)&#10;склад Несь -  Лаптандер Антон Васильевич"/>
        <s v="Несь 11811443&#10;Кран шаровый PPRS Ду-15&#10;склад Несь -  Лаптандер Антон Васильевич"/>
        <s v="Несь 11811443&#10;Кран шаровый PPRS Ду-20 мм&#10;склад Несь -  Лаптандер Антон Васильевич"/>
        <s v="Несь 11811443&#10;Кран шаровый PPRS Ду-40 мм&#10;склад Несь -  Лаптандер Антон Васильевич"/>
        <s v="Несь 11811443&#10;Кран шаровый стальной под приварку 11с67п Ду50 Ру40&#10;склад Несь -  Лаптандер Антон Васильевич"/>
        <s v="Несь 11811443&#10;Кран шаровый фланцевый 11с67п Ду150 Ру16 &#10;склад Несь -  Лаптандер Антон Васильевич"/>
        <s v="Несь 11811443&#10;Кран шаровый фланцевый 11с67п Ду200 Ру16 &#10;склад Несь -  Лаптандер Антон Васильевич"/>
        <s v="Несь 11811443&#10;Крестовина Valtec&#10;склад Несь -  Лаптандер Антон Васильевич"/>
        <s v="Несь 11811443&#10;Круг отрезной п/мет. 230х1,6х22&#10;склад Несь -  Лаптандер Антон Васильевич"/>
        <s v="Несь 11811443&#10;Круг отрезной по металлу 230*1,6*22 А40&#10;склад Несь -  Лаптандер Антон Васильевич"/>
        <s v="Несь 11811443&#10;Лен+паста&#10;склад Несь -  Лаптандер Антон Васильевич"/>
        <s v="Несь 11811443&#10;Лента фум 15м&#10;склад Несь -  Лаптандер Антон Васильевич"/>
        <s v="Несь 11811443&#10;Люк полимерно-песчаный (760*590*51) до 3т (доставка Арх.)&#10;склад Несь -  Лаптандер Антон Васильевич"/>
        <s v="Несь 11811443&#10;Маркер перманентный &#10;склад Несь -  Лаптандер Антон Васильевич"/>
        <s v="Несь 11811443&#10;Муфта 50&#10;склад Несь -  Лаптандер Антон Васильевич"/>
        <s v="Несь 11811443&#10;Муфта PPRs 40 мм&#10;склад Несь -  Лаптандер Антон Васильевич"/>
        <s v="Несь 11811443&#10;Муфта PPRs 50 мм&#10;склад Несь -  Лаптандер Антон Васильевич"/>
        <s v="Несь 11811443&#10;Муфта PPRs 63 мм&#10;склад Несь -  Лаптандер Антон Васильевич"/>
        <s v="Несь 11811443&#10;Муфта комбинированная PPRs ВР 40 мм - 1 1/4&quot; (Американка)&#10;склад Несь -  Лаптандер Антон Васильевич"/>
        <s v="Несь 11811443&#10;Муфта комбинированная PPRs НР 40 мм - 1 1/2&quot; (Американка)&#10;склад Несь -  Лаптандер Антон Васильевич"/>
        <s v="Несь 11811443&#10;Муфта комбинированная разборная РРR 50х1 1/2&quot; (наруж. резьба)&#10;склад Несь -  Лаптандер Антон Васильевич"/>
        <s v="Несь 11811443&#10;Муфта переход 50*32&#10;склад Несь -  Лаптандер Антон Васильевич"/>
        <s v="Несь 11811443&#10;Муфта переходная вн-вн.50/40&#10;склад Несь -  Лаптандер Антон Васильевич"/>
        <s v="Несь 11811443&#10;Муфта разборная вн.р. 63-2&#10;склад Несь -  Лаптандер Антон Васильевич"/>
        <s v="Несь 11811443&#10;НО в ППМИ с 2-мя щитами 159-257-49мм Гост Р 56227&#10;склад Несь -  Лаптандер Антон Васильевич"/>
        <s v="Несь 11811443&#10;НО в ППМИ с 2-мя щитами 219-309-45мм Гост Р 56227&#10;склад Несь -  Лаптандер Антон Васильевич"/>
        <s v="Несь 11811443&#10;Нож технический&#10;склад Несь -  Лаптандер Антон Васильевич"/>
        <s v="Несь 11811443&#10;ОТВ в ППМИ 90 159-257-49мм Гост Р 56227&#10;склад Несь -  Лаптандер Антон Васильевич"/>
        <s v="Несь 11811443&#10;ОТВ в ППМИ 90 219-309-45мм Гост Р 56227&#10;склад Несь -  Лаптандер Антон Васильевич"/>
        <s v="Несь 11811443&#10;Отвод 108&#10;склад Несь -  Лаптандер Антон Васильевич"/>
        <s v="Несь 11811443&#10;Отвод 40&#10;склад Несь -  Лаптандер Антон Васильевич"/>
        <s v="Несь 11811443&#10;Отвод 89&#10;склад Несь -  Лаптандер Антон Васильевич"/>
        <s v="Несь 11811443&#10;Отвод стальной бесшовный D 150 мм&#10;склад Несь -  Лаптандер Антон Васильевич"/>
        <s v="Несь 11811443&#10;Отвод стальной бесшовный ДУ 45&#10;склад Несь -  Лаптандер Антон Васильевич"/>
        <s v="Несь 11811443&#10;Очиститель Ремонт 500мл&#10;склад Несь -  Лаптандер Антон Васильевич"/>
        <s v="Несь 11811443&#10;Переход Ду200-Ду150 (219х6-159х4,5 мм ГОСТ 17378, Ст.20)&#10;склад Несь -  Лаптандер Антон Васильевич"/>
        <s v="Несь 11811443&#10;Пиломатериалы 100*150*6100 мм, 1-2 сорт, хв.п.&#10;склад Несь -  Лаптандер Антон Васильевич"/>
        <s v="Несь 11811443&#10;Пиломатериалы 50*150*6100 мм, 1-2 сорт&#10;склад Несь -  Лаптандер Антон Васильевич"/>
        <s v="Несь 11811443&#10;Плита-основание (днище колодца) ф=1000мм (доставка Арх.)&#10;склад Несь -  Лаптандер Антон Васильевич"/>
        <s v="Несь 11811443&#10;Плита-основание (днище колодца) ф=1500мм (доставка Арх.)&#10;склад Несь -  Лаптандер Антон Васильевич"/>
        <s v="Несь 11811443&#10;ПП муфта 40&#10;склад Несь -  Лаптандер Антон Васильевич"/>
        <s v="Несь 11811443&#10;ПП муфта переходная 50х40&#10;склад Несь -  Лаптандер Антон Васильевич"/>
        <s v="Несь 11811443&#10;ПП уголок 90* Ду40&#10;склад Несь -  Лаптандер Антон Васильевич"/>
        <s v="Несь 11811443&#10;Прокладка кольцевая ДУ100&#10;склад Несь -  Лаптандер Антон Васильевич"/>
        <s v="Несь 11811443&#10;Прокладка кольцевая ДУ80&#10;склад Несь -  Лаптандер Антон Васильевич"/>
        <s v="Несь 11811443&#10;Прокладка паронит.ДУ150 &#10;склад Несь -  Лаптандер Антон Васильевич"/>
        <s v="Несь 11811443&#10;Прокладка паронит.ДУ200&#10;склад Несь -  Лаптандер Антон Васильевич"/>
        <s v="Несь 11811443&#10;Прокладка паронит.ДУ80&#10;склад Несь -  Лаптандер Антон Васильевич"/>
        <s v="Несь 11811443&#10;Прокладка паронитовая Ду- 65 мм.&#10;склад Несь -  Лаптандер Антон Васильевич"/>
        <s v="Несь 11811443&#10;Резьба 32&#10;склад Несь -  Лаптандер Антон Васильевич"/>
        <s v="Несь 11811443&#10;Розетка двойная&#10;склад Несь -  Лаптандер Антон Васильевич"/>
        <s v="Несь 11811443&#10;Рубероид РКП-350&#10;склад Несь -  Лаптандер Антон Васильевич"/>
        <s v="Несь 11811443&#10;Саморез&#10;склад Несь -  Лаптандер Антон Васильевич"/>
        <s v="Несь 11811443&#10;Саморез по металлу 4,2х70 (200 шт)&#10;склад Несь -  Лаптандер Антон Васильевич"/>
        <s v="Несь 11811443&#10;Свая винтовая 108*4, L=1500мм, однолопастная ф=300*5мм, сварной наконечник, покрытие грунт-эмаль&#10;склад Несь -  Лаптандер Антон Васильевич"/>
        <s v="Несь 11811443&#10;Сгон&#10;склад Несь -  Лаптандер Антон Васильевич"/>
        <s v="Несь 11811443&#10;Сгон 15&#10;склад Несь -  Лаптандер Антон Васильевич"/>
        <s v="Несь 11811443&#10;Сгон ст.: ДУ 15&#10;склад Несь -  Лаптандер Антон Васильевич"/>
        <s v="Несь 11811443&#10;Сильфонный компенсатор СКУ.ППМ 25-150-150 (Тр.:эсв 159*4,5 мм ГОСТ 10705, Ст.20, П6)&#10;склад Несь -  Лаптандер Антон Васильевич"/>
        <s v="Несь 11811443&#10;Сильфонный компенсатор СКУ.ППМ 25-200-160 (Тр.:эсв 219*6 мм ГОСТ 10705, Ст.20, П6)&#10;склад Несь -  Лаптандер Антон Васильевич"/>
        <s v="Несь 11811443&#10;СК для изоляции стыков в индивидуальной упаковке159-257-49мм ГОСТ Р 56227&#10;склад Несь -  Лаптандер Антон Васильевич"/>
        <s v="Несь 11811443&#10;СК для изоляции стыков в индивидуальной упаковке219-309-45мм ГОСТ Р 56227&#10;склад Несь -  Лаптандер Антон Васильевич"/>
        <s v="Несь 11811443&#10;Скотч&#10;склад Несь -  Лаптандер Антон Васильевич"/>
        <s v="Несь 11811443&#10;тент&#10;склад Несь -  Лаптандер Антон Васильевич"/>
        <s v="Несь 11811443&#10;Теплоизоляция из вспененного полиэтилена 42/20-2&#10;склад Несь -  Лаптандер Антон Васильевич"/>
        <s v="Несь 11811443&#10;Тройник 50&#10;склад Несь -  Лаптандер Антон Васильевич"/>
        <s v="Несь 11811443&#10;Труба PPRs 40 мм, Pn - 25, L - 4 м (армированная стекловолокном)&#10;склад Несь -  Лаптандер Антон Васильевич"/>
        <s v="Несь 11811443&#10;Труба PPRs 50 мм, Pn - 25, L - 4 м (армированная стекловолокном)&#10;склад Несь -  Лаптандер Антон Васильевич"/>
        <s v="Несь 11811443&#10;Труба PPRs 63 мм, Pn - 25, L - 4 м (армированная стекловолокном)&#10;склад Несь -  Лаптандер Антон Васильевич"/>
        <s v="Несь 11811443&#10;Труба в ППМИ 159-257-49мм Гост Р 56227&#10;склад Несь -  Лаптандер Антон Васильевич"/>
        <s v="Несь 11811443&#10;Труба в ППМИ 219-309-45мм Гост Р 56227&#10;склад Несь -  Лаптандер Антон Васильевич"/>
        <s v="Несь 11811443&#10;Труба теплоизоляционная 54/9мм (2м)&#10;склад Несь -  Лаптандер Антон Васильевич"/>
        <s v="Несь 11811443&#10;Уголок  (шт)&#10;склад Несь -  Лаптандер Антон Васильевич"/>
        <s v="Несь 11811443&#10;Фланец 50&#10;склад Несь -  Лаптандер Антон Васильевич"/>
        <s v="Несь 11811443&#10;Фланец 80&#10;склад Несь -  Лаптандер Антон Васильевич"/>
        <s v="Несь 11811443&#10;Фланец плоский 1-100-16 ГОСТ 12820-80&#10;склад Несь -  Лаптандер Антон Васильевич"/>
        <s v="Несь 11811443&#10;Фланец плоский 1-150-16 ГОСТ 12820-80&#10;склад Несь -  Лаптандер Антон Васильевич"/>
        <s v="Несь 11811443&#10;Фланец плоский 1-200-16 ГОСТ 12820-80&#10;склад Несь -  Лаптандер Антон Васильевич"/>
        <s v="Несь 11811443&#10;Швеллер №10П&#10;склад Несь -  Лаптандер Антон Васильевич"/>
        <s v="Несь 11811443&#10;Электрод Ресанта МР-3 4,0 пачка 1кг&#10;склад Несь -  Лаптандер Антон Васильевич"/>
        <s v="Несь 11811443&#10;Электрод Ресанта МР-3 4,0 пачка 3кг&#10;склад Несь -  Лаптандер Антон Васильевич"/>
        <s v="Несь 11811443&#10;Электрод Ресанта МР-3 пачка 3кг&#10;склад Несь -  Лаптандер Антон Васильевич"/>
        <s v="Несь 11811443&#10;Электроды (кг)&#10;склад Несь -  Лаптандер Антон Васильевич"/>
        <s v="Несь 11811443&#10;Электроды ESAB ОК 46,00 д.3мм&#10;склад Несь -  Лаптандер Антон Васильевич"/>
        <s v="Несь 11811443&#10;Электроды ESAB ОК 46,00 д.4мм&#10;склад Несь -  Лаптандер Антон Васильевич"/>
        <s v="Несь 11811443&#10;Эмаль термостойкая 520мл&#10;склад Несь -  Лаптандер Антон Васильевич"/>
        <s v="Несь 11811443&#10;Эмаль универсальная 520мл&#10;склад Несь -  Лаптандер Антон Васильевич"/>
        <s v="Пёша 11811459&#10;Попов Алексей Геннадьевич"/>
        <s v="пп.1, ст.255 НК РФ&#10;Несь 11811443&#10;&lt;...&gt;"/>
        <s v="пп.2, ст.255 НК РФ&#10;Несь 11811443&#10;&lt;...&gt;"/>
        <s v="пп.6, ст.255 НК РФ&#10;База 11851000&#10;&lt;...&gt;"/>
        <s v="пп.6, ст.255 НК РФ&#10;Несь 11811443&#10;&lt;...&gt;"/>
      </sharedItems>
    </cacheField>
    <cacheField name="Показа-&#10;тель" numFmtId="0">
      <sharedItems count="1">
        <s v="БУ"/>
      </sharedItems>
    </cacheField>
    <cacheField name="Дебет" numFmtId="0">
      <sharedItems count="1">
        <s v="08.03"/>
      </sharedItems>
    </cacheField>
    <cacheField name="сумма" numFmtId="0">
      <sharedItems containsSemiMixedTypes="0" containsString="0" containsNumber="1" minValue="-33226.74" maxValue="1548283.78" count="215">
        <n v="-33226.74"/>
        <n v="-9968.02"/>
        <n v="-66.45"/>
        <n v="2.56"/>
        <n v="3.16"/>
        <n v="5.44"/>
        <n v="6.32"/>
        <n v="7.84"/>
        <n v="11.08"/>
        <n v="14.62"/>
        <n v="16.54"/>
        <n v="22.84"/>
        <n v="26.2"/>
        <n v="31.6"/>
        <n v="37.07"/>
        <n v="41.27"/>
        <n v="41.78"/>
        <n v="42.95"/>
        <n v="44.02"/>
        <n v="45.79"/>
        <n v="47.5"/>
        <n v="57.63"/>
        <n v="57.82"/>
        <n v="60"/>
        <n v="62.31"/>
        <n v="65.19"/>
        <n v="65.26"/>
        <n v="66.45"/>
        <n v="76.44"/>
        <n v="78.86"/>
        <n v="80.53"/>
        <n v="84.46"/>
        <n v="87"/>
        <n v="91.58"/>
        <n v="100"/>
        <n v="113.6"/>
        <n v="113.67"/>
        <n v="131.03"/>
        <n v="138.69"/>
        <n v="139.77"/>
        <n v="161.05"/>
        <n v="161.08"/>
        <n v="169.54"/>
        <n v="180.95"/>
        <n v="184.01"/>
        <n v="190"/>
        <n v="190.04"/>
        <n v="199.9"/>
        <n v="211.99"/>
        <n v="217"/>
        <n v="218.32"/>
        <n v="225.2"/>
        <n v="231.27"/>
        <n v="239.83"/>
        <n v="256.27"/>
        <n v="273"/>
        <n v="274.67"/>
        <n v="281.21"/>
        <n v="283.84"/>
        <n v="305.77"/>
        <n v="339"/>
        <n v="341.67"/>
        <n v="347.37"/>
        <n v="360"/>
        <n v="372.81"/>
        <n v="390.18"/>
        <n v="392"/>
        <n v="421.76"/>
        <n v="432"/>
        <n v="435"/>
        <n v="438.19"/>
        <n v="458.26"/>
        <n v="505.23"/>
        <n v="525.44"/>
        <n v="548"/>
        <n v="560"/>
        <n v="580"/>
        <n v="592.57"/>
        <n v="598.25"/>
        <n v="598.45"/>
        <n v="600"/>
        <n v="603.12"/>
        <n v="605.81"/>
        <n v="622.77"/>
        <n v="638.35"/>
        <n v="660"/>
        <n v="670.69"/>
        <n v="694.75"/>
        <n v="750"/>
        <n v="756.67"/>
        <n v="785.52"/>
        <n v="805.91"/>
        <n v="812"/>
        <n v="838.43"/>
        <n v="845"/>
        <n v="861.6"/>
        <n v="862.33"/>
        <n v="946.33"/>
        <n v="950"/>
        <n v="1000"/>
        <n v="1045.9"/>
        <n v="1052.45"/>
        <n v="1065.38"/>
        <n v="1095.21"/>
        <n v="1122.61"/>
        <n v="1147.3"/>
        <n v="1224.65"/>
        <n v="1230"/>
        <n v="1275"/>
        <n v="1278.22"/>
        <n v="1474.48"/>
        <n v="1578.97"/>
        <n v="1587.77"/>
        <n v="1608.21"/>
        <n v="1608.33"/>
        <n v="1661.34"/>
        <n v="1664.23"/>
        <n v="1812.91"/>
        <n v="1819.37"/>
        <n v="1848.74"/>
        <n v="1900.36"/>
        <n v="2100"/>
        <n v="2153.69"/>
        <n v="2197.61"/>
        <n v="2270.37"/>
        <n v="2400"/>
        <n v="2472.69"/>
        <n v="2475.05"/>
        <n v="2481.11"/>
        <n v="2611.76"/>
        <n v="2656.85"/>
        <n v="2719.32"/>
        <n v="2800"/>
        <n v="2866.32"/>
        <n v="3002.36"/>
        <n v="3101.06"/>
        <n v="3106.32"/>
        <n v="3157.93"/>
        <n v="3177"/>
        <n v="3426.11"/>
        <n v="3476.48"/>
        <n v="3516.92"/>
        <n v="3919.69"/>
        <n v="4300.33"/>
        <n v="4360.85"/>
        <n v="4539.96"/>
        <n v="4595.77"/>
        <n v="4724.45"/>
        <n v="4778.84"/>
        <n v="4842.63"/>
        <n v="5233.33"/>
        <n v="5380"/>
        <n v="5537.79"/>
        <n v="6247.47"/>
        <n v="6360.52"/>
        <n v="6880.53"/>
        <n v="7179.03"/>
        <n v="7310.03"/>
        <n v="7500"/>
        <n v="7700"/>
        <n v="8269.88"/>
        <n v="9026.64"/>
        <n v="9100"/>
        <n v="9290.42"/>
        <n v="9420"/>
        <n v="9919.08"/>
        <n v="9968.02"/>
        <n v="9998.27"/>
        <n v="10637.5"/>
        <n v="10902.12"/>
        <n v="11420.37"/>
        <n v="12420"/>
        <n v="12926.26"/>
        <n v="14220.55"/>
        <n v="14468.09"/>
        <n v="14960.83"/>
        <n v="15022.59"/>
        <n v="15159.4"/>
        <n v="15802.2"/>
        <n v="17201.33"/>
        <n v="18200"/>
        <n v="19009.22"/>
        <n v="20636.2"/>
        <n v="20889.88"/>
        <n v="21474.78"/>
        <n v="21849.41"/>
        <n v="22011.95"/>
        <n v="23860.05"/>
        <n v="25753.15"/>
        <n v="27145.41"/>
        <n v="28394.34"/>
        <n v="28911.45"/>
        <n v="31177.4"/>
        <n v="32631.97"/>
        <n v="32794.97"/>
        <n v="33226.74"/>
        <n v="39216.38"/>
        <n v="42229.2"/>
        <n v="43601.54"/>
        <n v="43780.34"/>
        <n v="47088.63"/>
        <n v="47371.62"/>
        <n v="48009.61"/>
        <n v="57263"/>
        <n v="74478.55"/>
        <n v="78553.28"/>
        <n v="84824.04"/>
        <n v="90885.08"/>
        <n v="122114.31"/>
        <n v="123241.09"/>
        <n v="169779.07"/>
        <n v="172270.59"/>
        <n v="177209.13"/>
        <n v="1466880.51"/>
        <n v="1548283.78"/>
      </sharedItems>
    </cacheField>
    <cacheField name="1" numFmtId="0">
      <sharedItems containsString="0" containsBlank="1" count="1">
        <m/>
      </sharedItems>
    </cacheField>
    <cacheField name="Кредит" numFmtId="0">
      <sharedItems count="11">
        <s v="10.01"/>
        <s v="10.03.1"/>
        <s v="15.01"/>
        <s v="60.01"/>
        <s v="69.01"/>
        <s v="69.02.7"/>
        <s v="69.03.1"/>
        <s v="69.09"/>
        <s v="69.11"/>
        <s v="70"/>
        <s v="71.01"/>
      </sharedItems>
    </cacheField>
    <cacheField name="2" numFmtId="0">
      <sharedItems containsSemiMixedTypes="0" containsString="0" containsNumber="1" minValue="-33226.74" maxValue="1548283.78" count="215">
        <n v="-33226.74"/>
        <n v="-9968.02"/>
        <n v="-66.45"/>
        <n v="2.56"/>
        <n v="3.16"/>
        <n v="5.44"/>
        <n v="6.32"/>
        <n v="7.84"/>
        <n v="11.08"/>
        <n v="14.62"/>
        <n v="16.54"/>
        <n v="22.84"/>
        <n v="26.2"/>
        <n v="31.6"/>
        <n v="37.07"/>
        <n v="41.27"/>
        <n v="41.78"/>
        <n v="42.95"/>
        <n v="44.02"/>
        <n v="45.79"/>
        <n v="47.5"/>
        <n v="57.63"/>
        <n v="57.82"/>
        <n v="60"/>
        <n v="62.31"/>
        <n v="65.19"/>
        <n v="65.26"/>
        <n v="66.45"/>
        <n v="76.44"/>
        <n v="78.86"/>
        <n v="80.53"/>
        <n v="84.46"/>
        <n v="87"/>
        <n v="91.58"/>
        <n v="100"/>
        <n v="113.6"/>
        <n v="113.67"/>
        <n v="131.03"/>
        <n v="138.69"/>
        <n v="139.77"/>
        <n v="161.05"/>
        <n v="161.08"/>
        <n v="169.54"/>
        <n v="180.95"/>
        <n v="184.01"/>
        <n v="190"/>
        <n v="190.04"/>
        <n v="199.9"/>
        <n v="211.99"/>
        <n v="217"/>
        <n v="218.32"/>
        <n v="225.2"/>
        <n v="231.27"/>
        <n v="239.83"/>
        <n v="256.27"/>
        <n v="273"/>
        <n v="274.67"/>
        <n v="281.21"/>
        <n v="283.84"/>
        <n v="305.77"/>
        <n v="339"/>
        <n v="341.67"/>
        <n v="347.37"/>
        <n v="360"/>
        <n v="372.81"/>
        <n v="390.18"/>
        <n v="392"/>
        <n v="421.76"/>
        <n v="432"/>
        <n v="435"/>
        <n v="438.19"/>
        <n v="458.26"/>
        <n v="505.23"/>
        <n v="525.44"/>
        <n v="548"/>
        <n v="560"/>
        <n v="580"/>
        <n v="592.57"/>
        <n v="598.25"/>
        <n v="598.45"/>
        <n v="600"/>
        <n v="603.12"/>
        <n v="605.81"/>
        <n v="622.77"/>
        <n v="638.35"/>
        <n v="660"/>
        <n v="670.69"/>
        <n v="694.75"/>
        <n v="750"/>
        <n v="756.67"/>
        <n v="785.52"/>
        <n v="805.91"/>
        <n v="812"/>
        <n v="838.43"/>
        <n v="845"/>
        <n v="861.6"/>
        <n v="862.33"/>
        <n v="946.33"/>
        <n v="950"/>
        <n v="1000"/>
        <n v="1045.9"/>
        <n v="1052.45"/>
        <n v="1065.38"/>
        <n v="1095.21"/>
        <n v="1122.61"/>
        <n v="1147.3"/>
        <n v="1224.65"/>
        <n v="1230"/>
        <n v="1275"/>
        <n v="1278.22"/>
        <n v="1474.48"/>
        <n v="1578.97"/>
        <n v="1587.77"/>
        <n v="1608.21"/>
        <n v="1608.33"/>
        <n v="1661.34"/>
        <n v="1664.23"/>
        <n v="1812.91"/>
        <n v="1819.37"/>
        <n v="1848.74"/>
        <n v="1900.36"/>
        <n v="2100"/>
        <n v="2153.69"/>
        <n v="2197.61"/>
        <n v="2270.37"/>
        <n v="2400"/>
        <n v="2472.69"/>
        <n v="2475.05"/>
        <n v="2481.11"/>
        <n v="2611.76"/>
        <n v="2656.85"/>
        <n v="2719.32"/>
        <n v="2800"/>
        <n v="2866.32"/>
        <n v="3002.36"/>
        <n v="3101.06"/>
        <n v="3106.32"/>
        <n v="3157.93"/>
        <n v="3177"/>
        <n v="3426.11"/>
        <n v="3476.48"/>
        <n v="3516.92"/>
        <n v="3919.69"/>
        <n v="4300.33"/>
        <n v="4360.85"/>
        <n v="4539.96"/>
        <n v="4595.77"/>
        <n v="4724.45"/>
        <n v="4778.84"/>
        <n v="4842.63"/>
        <n v="5233.33"/>
        <n v="5380"/>
        <n v="5537.79"/>
        <n v="6247.47"/>
        <n v="6360.52"/>
        <n v="6880.53"/>
        <n v="7179.03"/>
        <n v="7310.03"/>
        <n v="7500"/>
        <n v="7700"/>
        <n v="8269.88"/>
        <n v="9026.64"/>
        <n v="9100"/>
        <n v="9290.42"/>
        <n v="9420"/>
        <n v="9919.08"/>
        <n v="9968.02"/>
        <n v="9998.27"/>
        <n v="10637.5"/>
        <n v="10902.12"/>
        <n v="11420.37"/>
        <n v="12420"/>
        <n v="12926.26"/>
        <n v="14220.55"/>
        <n v="14468.09"/>
        <n v="14960.83"/>
        <n v="15022.59"/>
        <n v="15159.4"/>
        <n v="15802.2"/>
        <n v="17201.33"/>
        <n v="18200"/>
        <n v="19009.22"/>
        <n v="20636.2"/>
        <n v="20889.88"/>
        <n v="21474.78"/>
        <n v="21849.41"/>
        <n v="22011.95"/>
        <n v="23860.05"/>
        <n v="25753.15"/>
        <n v="27145.41"/>
        <n v="28394.34"/>
        <n v="28911.45"/>
        <n v="31177.4"/>
        <n v="32631.97"/>
        <n v="32794.97"/>
        <n v="33226.74"/>
        <n v="39216.38"/>
        <n v="42229.2"/>
        <n v="43601.54"/>
        <n v="43780.34"/>
        <n v="47088.63"/>
        <n v="47371.62"/>
        <n v="48009.61"/>
        <n v="57263"/>
        <n v="74478.55"/>
        <n v="78553.28"/>
        <n v="84824.04"/>
        <n v="90885.08"/>
        <n v="122114.31"/>
        <n v="123241.09"/>
        <n v="169779.07"/>
        <n v="172270.59"/>
        <n v="177209.13"/>
        <n v="1466880.51"/>
        <n v="1548283.78"/>
      </sharedItems>
    </cacheField>
    <cacheField name="3" numFmtId="0">
      <sharedItems containsString="0" containsBlank="1" count="1">
        <m/>
      </sharedItems>
    </cacheField>
    <cacheField name="кол-во" numFmtId="0">
      <sharedItems containsSemiMixedTypes="0" containsString="0" containsNumber="1" minValue="0" maxValue="464" count="43">
        <n v="0"/>
        <n v="0.023"/>
        <n v="0.04"/>
        <n v="0.064"/>
        <n v="0.093"/>
        <n v="0.16"/>
        <n v="0.29"/>
        <n v="0.438"/>
        <n v="0.789"/>
        <n v="1"/>
        <n v="1.5"/>
        <n v="1.611"/>
        <n v="2"/>
        <n v="2.5"/>
        <n v="2.74"/>
        <n v="3"/>
        <n v="3.4"/>
        <n v="4"/>
        <n v="4.218"/>
        <n v="5"/>
        <n v="6"/>
        <n v="7"/>
        <n v="8"/>
        <n v="10"/>
        <n v="12"/>
        <n v="13"/>
        <n v="14"/>
        <n v="15"/>
        <n v="15.76"/>
        <n v="20"/>
        <n v="24"/>
        <n v="25"/>
        <n v="26"/>
        <n v="27"/>
        <n v="34"/>
        <n v="40"/>
        <n v="42"/>
        <n v="56"/>
        <n v="64"/>
        <n v="75"/>
        <n v="80"/>
        <n v="420"/>
        <n v="464"/>
      </sharedItems>
    </cacheField>
    <cacheField name="Объект" numFmtId="0">
      <sharedItems count="1">
        <s v="Реконструкция тепловой сети от котельной № 1 с.Несь"/>
      </sharedItems>
    </cacheField>
    <cacheField name="Расходы" numFmtId="0">
      <sharedItems count="7">
        <s v="Дизтопливо, затраты по выгр. и вн.перевозке, общехоз.расходы"/>
        <s v="Затраты по выгр.и внутр.перевозке топлива, общехоз.расходы уч. топливообеспечения"/>
        <s v="Командировочные расходы "/>
        <s v="Материалы на капитальный ремонт и кап.вложения"/>
        <s v="Оплата труда"/>
        <s v="Страховые взносы"/>
        <s v="Услуги сторонних организаций"/>
      </sharedItems>
    </cacheField>
    <cacheField name="Аналитика Кт2" numFmtId="0">
      <sharedItems count="8">
        <s v="&lt;...&gt;"/>
        <s v="База 11851000"/>
        <s v="Налог (взносы): начислено / уплачено"/>
        <s v="Несь 11811443"/>
        <s v="Пёша 11811459"/>
        <s v="пп.1, ст.255 НК РФ"/>
        <s v="пп.2, ст.255 НК РФ"/>
        <s v="пп.6, ст.255 НК РФ"/>
      </sharedItems>
    </cacheField>
    <cacheField name="Затраты" numFmtId="0">
      <sharedItems count="111">
        <s v="Гвозди 100 мм"/>
        <s v="Гвозди 4,0*120 "/>
        <s v="Гвозди 5,0*150мм"/>
        <s v="Гвозди 6,0*200"/>
        <s v="Гвозди 70 мм"/>
        <s v="Герметик силиконовый "/>
        <s v="Герметик фиксатор резьбы 6мл"/>
        <s v="Дизельное топливо 2022"/>
        <s v="Диск отрезной по металлу"/>
        <s v="Изовер"/>
        <s v="Кольцо стеновое, полимерно-песчаное, ф=1000*200мм (доставка Арх.)"/>
        <s v="Кольцо стеновое, полимерно-песчаное, ф=1500*200мм (доставка Арх.)"/>
        <s v="Командировочные расходы "/>
        <s v="Конус переходной 1000х760мм (доставка Арх.)"/>
        <s v="Конус переходной 1500х1000мм (доставка Арх.)"/>
        <s v="Кран латунный 1/2"/>
        <s v="Кран ст. шаровый ду50"/>
        <s v="Кран шаровый"/>
        <s v="Кран шаровый 11б27п1 Муфта-штуцер Ду15 (РОССИЯ)"/>
        <s v="Кран шаровый 11б27п1 Муфта-штуцер Ду32 (РОССИЯ)"/>
        <s v="Кран шаровый 1v: 40"/>
        <s v="Кран шаровый Aquasfera полнопроходной 15 мм бабочка (муфта - муфта)"/>
        <s v="Кран шаровый PPRS Ду-15"/>
        <s v="Кран шаровый PPRS Ду-20 мм"/>
        <s v="Кран шаровый PPRS Ду-40 мм"/>
        <s v="Кран шаровый стальной под приварку 11с67п Ду50 Ру40"/>
        <s v="Кран шаровый фланцевый 11с67п Ду150 Ру16 "/>
        <s v="Кран шаровый фланцевый 11с67п Ду200 Ру16 "/>
        <s v="Крестовина Valtec"/>
        <s v="Круг отрезной п/мет. 230х1,6х22"/>
        <s v="Круг отрезной по металлу 230*1,6*22 А40"/>
        <s v="Лен+паста"/>
        <s v="Лента фум 15м"/>
        <s v="Люк полимерно-песчаный (760*590*51) до 3т (доставка Арх.)"/>
        <s v="Маркер перманентный "/>
        <s v="Муфта 50"/>
        <s v="Муфта PPRs 40 мм"/>
        <s v="Муфта PPRs 50 мм"/>
        <s v="Муфта PPRs 63 мм"/>
        <s v="Муфта комбинированная PPRs ВР 40 мм - 1 1/4&quot; (Американка)"/>
        <s v="Муфта комбинированная PPRs НР 40 мм - 1 1/2&quot; (Американка)"/>
        <s v="Муфта комбинированная разборная РРR 50х1 1/2&quot; (наруж. резьба)"/>
        <s v="Муфта переход 50*32"/>
        <s v="Муфта переходная вн-вн.50/40"/>
        <s v="Муфта разборная вн.р. 63-2"/>
        <s v="Ненецкая компания электросвязи (СБИС)"/>
        <s v="НО в ППМИ с 2-мя щитами 159-257-49мм Гост Р 56227"/>
        <s v="НО в ППМИ с 2-мя щитами 219-309-45мм Гост Р 56227"/>
        <s v="Нож технический"/>
        <s v="Оплата труда"/>
        <s v="ОТВ в ППМИ 90 159-257-49мм Гост Р 56227"/>
        <s v="ОТВ в ППМИ 90 219-309-45мм Гост Р 56227"/>
        <s v="Отвод 108"/>
        <s v="Отвод 40"/>
        <s v="Отвод 89"/>
        <s v="Отвод стальной бесшовный D 150 мм"/>
        <s v="Отвод стальной бесшовный ДУ 45"/>
        <s v="Очиститель Ремонт 500мл"/>
        <s v="Переход Ду200-Ду150 (219х6-159х4,5 мм ГОСТ 17378, Ст.20)"/>
        <s v="Пиломатериалы 100*150*6100 мм, 1-2 сорт, хв.п."/>
        <s v="Пиломатериалы 50*150*6100 мм, 1-2 сорт"/>
        <s v="Плита-основание (днище колодца) ф=1000мм (доставка Арх.)"/>
        <s v="Плита-основание (днище колодца) ф=1500мм (доставка Арх.)"/>
        <s v="ПП муфта 40"/>
        <s v="ПП муфта переходная 50х40"/>
        <s v="ПП уголок 90* Ду40"/>
        <s v="Прокладка кольцевая ДУ100"/>
        <s v="Прокладка кольцевая ДУ80"/>
        <s v="Прокладка паронит.ДУ150 "/>
        <s v="Прокладка паронит.ДУ200"/>
        <s v="Прокладка паронит.ДУ80"/>
        <s v="Прокладка паронитовая Ду- 65 мм."/>
        <s v="Резьба 32"/>
        <s v="Розетка двойная"/>
        <s v="Рубероид РКП-350"/>
        <s v="Саморез"/>
        <s v="Саморез по металлу 4,2х70 (200 шт)"/>
        <s v="Свая винтовая 108*4, L=1500мм, однолопастная ф=300*5мм, сварной наконечник, покрытие грунт-эмаль"/>
        <s v="Сгон"/>
        <s v="Сгон 15"/>
        <s v="Сгон ст.: ДУ 15"/>
        <s v="Сильфонный компенсатор СКУ.ППМ 25-150-150 (Тр.:эсв 159*4,5 мм ГОСТ 10705, Ст.20, П6)"/>
        <s v="Сильфонный компенсатор СКУ.ППМ 25-200-160 (Тр.:эсв 219*6 мм ГОСТ 10705, Ст.20, П6)"/>
        <s v="СК для изоляции стыков в индивидуальной упаковке159-257-49мм ГОСТ Р 56227"/>
        <s v="СК для изоляции стыков в индивидуальной упаковке219-309-45мм ГОСТ Р 56227"/>
        <s v="Скотч"/>
        <s v="Страховые взносы"/>
        <s v="тент"/>
        <s v="Теплоизоляция из вспененного полиэтилена 42/20-2"/>
        <s v="Тройник 50"/>
        <s v="Труба PPRs 40 мм, Pn - 25, L - 4 м (армированная стекловолокном)"/>
        <s v="Труба PPRs 50 мм, Pn - 25, L - 4 м (армированная стекловолокном)"/>
        <s v="Труба PPRs 63 мм, Pn - 25, L - 4 м (армированная стекловолокном)"/>
        <s v="Труба в ППМИ 159-257-49мм Гост Р 56227"/>
        <s v="Труба в ППМИ 219-309-45мм Гост Р 56227"/>
        <s v="Труба теплоизоляционная 54/9мм (2м)"/>
        <s v="Уголок  (шт)"/>
        <s v="Фланец 50"/>
        <s v="Фланец 80"/>
        <s v="Фланец плоский 1-100-16 ГОСТ 12820-80"/>
        <s v="Фланец плоский 1-150-16 ГОСТ 12820-80"/>
        <s v="Фланец плоский 1-200-16 ГОСТ 12820-80"/>
        <s v="Швеллер №10П"/>
        <s v="Электрод Ресанта МР-3 4,0 пачка 1кг"/>
        <s v="Электрод Ресанта МР-3 4,0 пачка 3кг"/>
        <s v="Электрод Ресанта МР-3 пачка 3кг"/>
        <s v="Электроды (кг)"/>
        <s v="Электроды ESAB ОК 46,00 д.3мм"/>
        <s v="Электроды ESAB ОК 46,00 д.4мм"/>
        <s v="Эмаль термостойкая 520мл"/>
        <s v="Эмаль универсальная 520мл"/>
      </sharedItems>
    </cacheField>
    <cacheField name="4" numFmtId="0">
      <sharedItems containsBlank="1" count="11">
        <s v="- Погрузчик &quot;Амкодор&quot; № 332"/>
        <s v="&lt;...&gt;"/>
        <s v="Автомобиль Самосвал (мод.58312А)XW258312AD0000107"/>
        <s v="Заявка 2576 от 10.07.2023"/>
        <s v="Оплата труда"/>
        <s v="Поздеев Анатолий Евгеньевич"/>
        <s v="Попов Алексей Геннадьевич"/>
        <s v="склад Несь -  Лаптандер Антон Васильевич"/>
        <s v="Страховые взносы"/>
        <e v="#NAME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7">
  <r>
    <x v="5"/>
    <x v="93"/>
    <x v="0"/>
    <x v="16"/>
    <x v="0"/>
    <x v="0"/>
    <x v="143"/>
    <x v="0"/>
    <x v="1"/>
    <x v="143"/>
    <x v="0"/>
    <x v="2"/>
    <x v="0"/>
    <x v="0"/>
    <x v="3"/>
    <x v="7"/>
    <x v="0"/>
  </r>
  <r>
    <x v="5"/>
    <x v="10"/>
    <x v="0"/>
    <x v="7"/>
    <x v="0"/>
    <x v="0"/>
    <x v="21"/>
    <x v="0"/>
    <x v="2"/>
    <x v="21"/>
    <x v="0"/>
    <x v="0"/>
    <x v="0"/>
    <x v="0"/>
    <x v="3"/>
    <x v="7"/>
    <x v="10"/>
  </r>
  <r>
    <x v="5"/>
    <x v="15"/>
    <x v="4"/>
    <x v="119"/>
    <x v="0"/>
    <x v="0"/>
    <x v="142"/>
    <x v="0"/>
    <x v="9"/>
    <x v="142"/>
    <x v="0"/>
    <x v="0"/>
    <x v="0"/>
    <x v="4"/>
    <x v="5"/>
    <x v="49"/>
    <x v="1"/>
  </r>
  <r>
    <x v="5"/>
    <x v="14"/>
    <x v="5"/>
    <x v="5"/>
    <x v="0"/>
    <x v="0"/>
    <x v="96"/>
    <x v="0"/>
    <x v="5"/>
    <x v="96"/>
    <x v="0"/>
    <x v="0"/>
    <x v="0"/>
    <x v="5"/>
    <x v="2"/>
    <x v="86"/>
    <x v="10"/>
  </r>
  <r>
    <x v="5"/>
    <x v="18"/>
    <x v="5"/>
    <x v="5"/>
    <x v="0"/>
    <x v="0"/>
    <x v="47"/>
    <x v="0"/>
    <x v="6"/>
    <x v="47"/>
    <x v="0"/>
    <x v="0"/>
    <x v="0"/>
    <x v="5"/>
    <x v="2"/>
    <x v="86"/>
    <x v="10"/>
  </r>
  <r>
    <x v="5"/>
    <x v="17"/>
    <x v="5"/>
    <x v="5"/>
    <x v="0"/>
    <x v="0"/>
    <x v="36"/>
    <x v="0"/>
    <x v="4"/>
    <x v="36"/>
    <x v="0"/>
    <x v="0"/>
    <x v="0"/>
    <x v="5"/>
    <x v="2"/>
    <x v="86"/>
    <x v="10"/>
  </r>
  <r>
    <x v="5"/>
    <x v="16"/>
    <x v="5"/>
    <x v="5"/>
    <x v="0"/>
    <x v="0"/>
    <x v="7"/>
    <x v="0"/>
    <x v="8"/>
    <x v="7"/>
    <x v="0"/>
    <x v="0"/>
    <x v="0"/>
    <x v="5"/>
    <x v="2"/>
    <x v="86"/>
    <x v="10"/>
  </r>
  <r>
    <x v="8"/>
    <x v="92"/>
    <x v="6"/>
    <x v="1"/>
    <x v="0"/>
    <x v="0"/>
    <x v="99"/>
    <x v="0"/>
    <x v="3"/>
    <x v="99"/>
    <x v="0"/>
    <x v="0"/>
    <x v="0"/>
    <x v="6"/>
    <x v="1"/>
    <x v="45"/>
    <x v="3"/>
  </r>
  <r>
    <x v="8"/>
    <x v="94"/>
    <x v="0"/>
    <x v="16"/>
    <x v="0"/>
    <x v="0"/>
    <x v="179"/>
    <x v="0"/>
    <x v="1"/>
    <x v="179"/>
    <x v="0"/>
    <x v="5"/>
    <x v="0"/>
    <x v="0"/>
    <x v="3"/>
    <x v="7"/>
    <x v="0"/>
  </r>
  <r>
    <x v="8"/>
    <x v="95"/>
    <x v="0"/>
    <x v="17"/>
    <x v="0"/>
    <x v="0"/>
    <x v="200"/>
    <x v="0"/>
    <x v="1"/>
    <x v="200"/>
    <x v="0"/>
    <x v="7"/>
    <x v="0"/>
    <x v="0"/>
    <x v="3"/>
    <x v="7"/>
    <x v="9"/>
  </r>
  <r>
    <x v="8"/>
    <x v="11"/>
    <x v="0"/>
    <x v="7"/>
    <x v="0"/>
    <x v="0"/>
    <x v="95"/>
    <x v="0"/>
    <x v="2"/>
    <x v="95"/>
    <x v="0"/>
    <x v="0"/>
    <x v="0"/>
    <x v="0"/>
    <x v="3"/>
    <x v="7"/>
    <x v="10"/>
  </r>
  <r>
    <x v="8"/>
    <x v="20"/>
    <x v="4"/>
    <x v="119"/>
    <x v="0"/>
    <x v="0"/>
    <x v="182"/>
    <x v="0"/>
    <x v="9"/>
    <x v="182"/>
    <x v="0"/>
    <x v="0"/>
    <x v="0"/>
    <x v="4"/>
    <x v="5"/>
    <x v="49"/>
    <x v="1"/>
  </r>
  <r>
    <x v="8"/>
    <x v="19"/>
    <x v="5"/>
    <x v="5"/>
    <x v="0"/>
    <x v="0"/>
    <x v="145"/>
    <x v="0"/>
    <x v="5"/>
    <x v="145"/>
    <x v="0"/>
    <x v="0"/>
    <x v="0"/>
    <x v="5"/>
    <x v="2"/>
    <x v="86"/>
    <x v="10"/>
  </r>
  <r>
    <x v="8"/>
    <x v="23"/>
    <x v="5"/>
    <x v="6"/>
    <x v="0"/>
    <x v="0"/>
    <x v="101"/>
    <x v="0"/>
    <x v="6"/>
    <x v="101"/>
    <x v="0"/>
    <x v="0"/>
    <x v="0"/>
    <x v="5"/>
    <x v="2"/>
    <x v="86"/>
    <x v="10"/>
  </r>
  <r>
    <x v="8"/>
    <x v="22"/>
    <x v="5"/>
    <x v="6"/>
    <x v="0"/>
    <x v="0"/>
    <x v="79"/>
    <x v="0"/>
    <x v="4"/>
    <x v="79"/>
    <x v="0"/>
    <x v="0"/>
    <x v="0"/>
    <x v="5"/>
    <x v="2"/>
    <x v="86"/>
    <x v="10"/>
  </r>
  <r>
    <x v="8"/>
    <x v="21"/>
    <x v="5"/>
    <x v="6"/>
    <x v="0"/>
    <x v="0"/>
    <x v="15"/>
    <x v="0"/>
    <x v="8"/>
    <x v="15"/>
    <x v="0"/>
    <x v="0"/>
    <x v="0"/>
    <x v="5"/>
    <x v="2"/>
    <x v="86"/>
    <x v="10"/>
  </r>
  <r>
    <x v="8"/>
    <x v="20"/>
    <x v="4"/>
    <x v="119"/>
    <x v="0"/>
    <x v="0"/>
    <x v="183"/>
    <x v="0"/>
    <x v="9"/>
    <x v="183"/>
    <x v="0"/>
    <x v="0"/>
    <x v="0"/>
    <x v="4"/>
    <x v="5"/>
    <x v="49"/>
    <x v="1"/>
  </r>
  <r>
    <x v="8"/>
    <x v="19"/>
    <x v="5"/>
    <x v="5"/>
    <x v="0"/>
    <x v="0"/>
    <x v="146"/>
    <x v="0"/>
    <x v="5"/>
    <x v="146"/>
    <x v="0"/>
    <x v="0"/>
    <x v="0"/>
    <x v="5"/>
    <x v="2"/>
    <x v="86"/>
    <x v="10"/>
  </r>
  <r>
    <x v="8"/>
    <x v="23"/>
    <x v="5"/>
    <x v="5"/>
    <x v="0"/>
    <x v="0"/>
    <x v="102"/>
    <x v="0"/>
    <x v="6"/>
    <x v="102"/>
    <x v="0"/>
    <x v="0"/>
    <x v="0"/>
    <x v="5"/>
    <x v="2"/>
    <x v="86"/>
    <x v="10"/>
  </r>
  <r>
    <x v="8"/>
    <x v="22"/>
    <x v="5"/>
    <x v="5"/>
    <x v="0"/>
    <x v="0"/>
    <x v="82"/>
    <x v="0"/>
    <x v="4"/>
    <x v="82"/>
    <x v="0"/>
    <x v="0"/>
    <x v="0"/>
    <x v="5"/>
    <x v="2"/>
    <x v="86"/>
    <x v="10"/>
  </r>
  <r>
    <x v="8"/>
    <x v="21"/>
    <x v="5"/>
    <x v="5"/>
    <x v="0"/>
    <x v="0"/>
    <x v="16"/>
    <x v="0"/>
    <x v="8"/>
    <x v="16"/>
    <x v="0"/>
    <x v="0"/>
    <x v="0"/>
    <x v="5"/>
    <x v="2"/>
    <x v="86"/>
    <x v="10"/>
  </r>
  <r>
    <x v="8"/>
    <x v="20"/>
    <x v="4"/>
    <x v="119"/>
    <x v="0"/>
    <x v="0"/>
    <x v="193"/>
    <x v="0"/>
    <x v="9"/>
    <x v="193"/>
    <x v="0"/>
    <x v="0"/>
    <x v="0"/>
    <x v="4"/>
    <x v="5"/>
    <x v="49"/>
    <x v="1"/>
  </r>
  <r>
    <x v="8"/>
    <x v="19"/>
    <x v="5"/>
    <x v="5"/>
    <x v="0"/>
    <x v="0"/>
    <x v="156"/>
    <x v="0"/>
    <x v="5"/>
    <x v="156"/>
    <x v="0"/>
    <x v="0"/>
    <x v="0"/>
    <x v="5"/>
    <x v="2"/>
    <x v="86"/>
    <x v="10"/>
  </r>
  <r>
    <x v="8"/>
    <x v="23"/>
    <x v="5"/>
    <x v="5"/>
    <x v="0"/>
    <x v="0"/>
    <x v="116"/>
    <x v="0"/>
    <x v="6"/>
    <x v="116"/>
    <x v="0"/>
    <x v="0"/>
    <x v="0"/>
    <x v="5"/>
    <x v="2"/>
    <x v="86"/>
    <x v="10"/>
  </r>
  <r>
    <x v="8"/>
    <x v="22"/>
    <x v="5"/>
    <x v="5"/>
    <x v="0"/>
    <x v="0"/>
    <x v="97"/>
    <x v="0"/>
    <x v="4"/>
    <x v="97"/>
    <x v="0"/>
    <x v="0"/>
    <x v="0"/>
    <x v="5"/>
    <x v="2"/>
    <x v="86"/>
    <x v="10"/>
  </r>
  <r>
    <x v="8"/>
    <x v="21"/>
    <x v="5"/>
    <x v="5"/>
    <x v="0"/>
    <x v="0"/>
    <x v="26"/>
    <x v="0"/>
    <x v="8"/>
    <x v="26"/>
    <x v="0"/>
    <x v="0"/>
    <x v="0"/>
    <x v="5"/>
    <x v="2"/>
    <x v="86"/>
    <x v="10"/>
  </r>
  <r>
    <x v="0"/>
    <x v="96"/>
    <x v="3"/>
    <x v="44"/>
    <x v="0"/>
    <x v="0"/>
    <x v="56"/>
    <x v="0"/>
    <x v="0"/>
    <x v="56"/>
    <x v="0"/>
    <x v="17"/>
    <x v="0"/>
    <x v="3"/>
    <x v="3"/>
    <x v="34"/>
    <x v="7"/>
  </r>
  <r>
    <x v="0"/>
    <x v="96"/>
    <x v="3"/>
    <x v="116"/>
    <x v="0"/>
    <x v="0"/>
    <x v="60"/>
    <x v="0"/>
    <x v="0"/>
    <x v="60"/>
    <x v="0"/>
    <x v="9"/>
    <x v="0"/>
    <x v="3"/>
    <x v="3"/>
    <x v="109"/>
    <x v="7"/>
  </r>
  <r>
    <x v="3"/>
    <x v="2"/>
    <x v="2"/>
    <x v="2"/>
    <x v="0"/>
    <x v="0"/>
    <x v="132"/>
    <x v="0"/>
    <x v="10"/>
    <x v="132"/>
    <x v="0"/>
    <x v="0"/>
    <x v="0"/>
    <x v="2"/>
    <x v="1"/>
    <x v="12"/>
    <x v="5"/>
  </r>
  <r>
    <x v="3"/>
    <x v="0"/>
    <x v="2"/>
    <x v="2"/>
    <x v="0"/>
    <x v="0"/>
    <x v="164"/>
    <x v="0"/>
    <x v="10"/>
    <x v="164"/>
    <x v="0"/>
    <x v="0"/>
    <x v="0"/>
    <x v="2"/>
    <x v="1"/>
    <x v="12"/>
    <x v="5"/>
  </r>
  <r>
    <x v="3"/>
    <x v="1"/>
    <x v="2"/>
    <x v="2"/>
    <x v="0"/>
    <x v="0"/>
    <x v="164"/>
    <x v="0"/>
    <x v="10"/>
    <x v="164"/>
    <x v="0"/>
    <x v="0"/>
    <x v="0"/>
    <x v="2"/>
    <x v="1"/>
    <x v="12"/>
    <x v="5"/>
  </r>
  <r>
    <x v="4"/>
    <x v="9"/>
    <x v="2"/>
    <x v="118"/>
    <x v="0"/>
    <x v="0"/>
    <x v="159"/>
    <x v="0"/>
    <x v="10"/>
    <x v="159"/>
    <x v="0"/>
    <x v="0"/>
    <x v="0"/>
    <x v="2"/>
    <x v="4"/>
    <x v="12"/>
    <x v="6"/>
  </r>
  <r>
    <x v="4"/>
    <x v="7"/>
    <x v="2"/>
    <x v="118"/>
    <x v="0"/>
    <x v="0"/>
    <x v="151"/>
    <x v="0"/>
    <x v="10"/>
    <x v="151"/>
    <x v="0"/>
    <x v="0"/>
    <x v="0"/>
    <x v="2"/>
    <x v="4"/>
    <x v="12"/>
    <x v="6"/>
  </r>
  <r>
    <x v="4"/>
    <x v="8"/>
    <x v="2"/>
    <x v="118"/>
    <x v="0"/>
    <x v="0"/>
    <x v="68"/>
    <x v="0"/>
    <x v="10"/>
    <x v="68"/>
    <x v="0"/>
    <x v="0"/>
    <x v="0"/>
    <x v="2"/>
    <x v="4"/>
    <x v="12"/>
    <x v="6"/>
  </r>
  <r>
    <x v="4"/>
    <x v="6"/>
    <x v="2"/>
    <x v="118"/>
    <x v="0"/>
    <x v="0"/>
    <x v="151"/>
    <x v="0"/>
    <x v="10"/>
    <x v="151"/>
    <x v="0"/>
    <x v="0"/>
    <x v="0"/>
    <x v="2"/>
    <x v="4"/>
    <x v="12"/>
    <x v="6"/>
  </r>
  <r>
    <x v="9"/>
    <x v="86"/>
    <x v="4"/>
    <x v="122"/>
    <x v="0"/>
    <x v="0"/>
    <x v="195"/>
    <x v="0"/>
    <x v="9"/>
    <x v="195"/>
    <x v="0"/>
    <x v="0"/>
    <x v="0"/>
    <x v="4"/>
    <x v="7"/>
    <x v="49"/>
    <x v="1"/>
  </r>
  <r>
    <x v="9"/>
    <x v="87"/>
    <x v="5"/>
    <x v="5"/>
    <x v="0"/>
    <x v="0"/>
    <x v="27"/>
    <x v="0"/>
    <x v="8"/>
    <x v="27"/>
    <x v="0"/>
    <x v="0"/>
    <x v="0"/>
    <x v="5"/>
    <x v="2"/>
    <x v="86"/>
    <x v="10"/>
  </r>
  <r>
    <x v="9"/>
    <x v="88"/>
    <x v="5"/>
    <x v="3"/>
    <x v="0"/>
    <x v="0"/>
    <x v="166"/>
    <x v="0"/>
    <x v="7"/>
    <x v="166"/>
    <x v="0"/>
    <x v="0"/>
    <x v="0"/>
    <x v="5"/>
    <x v="2"/>
    <x v="86"/>
    <x v="10"/>
  </r>
  <r>
    <x v="9"/>
    <x v="98"/>
    <x v="0"/>
    <x v="18"/>
    <x v="0"/>
    <x v="0"/>
    <x v="126"/>
    <x v="0"/>
    <x v="1"/>
    <x v="126"/>
    <x v="0"/>
    <x v="1"/>
    <x v="0"/>
    <x v="0"/>
    <x v="3"/>
    <x v="7"/>
    <x v="2"/>
  </r>
  <r>
    <x v="9"/>
    <x v="99"/>
    <x v="0"/>
    <x v="17"/>
    <x v="0"/>
    <x v="0"/>
    <x v="192"/>
    <x v="0"/>
    <x v="1"/>
    <x v="192"/>
    <x v="0"/>
    <x v="6"/>
    <x v="0"/>
    <x v="0"/>
    <x v="3"/>
    <x v="7"/>
    <x v="9"/>
  </r>
  <r>
    <x v="9"/>
    <x v="100"/>
    <x v="0"/>
    <x v="16"/>
    <x v="0"/>
    <x v="0"/>
    <x v="206"/>
    <x v="0"/>
    <x v="1"/>
    <x v="206"/>
    <x v="0"/>
    <x v="8"/>
    <x v="0"/>
    <x v="0"/>
    <x v="3"/>
    <x v="7"/>
    <x v="0"/>
  </r>
  <r>
    <x v="9"/>
    <x v="97"/>
    <x v="3"/>
    <x v="25"/>
    <x v="0"/>
    <x v="0"/>
    <x v="92"/>
    <x v="0"/>
    <x v="0"/>
    <x v="92"/>
    <x v="0"/>
    <x v="15"/>
    <x v="0"/>
    <x v="3"/>
    <x v="3"/>
    <x v="15"/>
    <x v="7"/>
  </r>
  <r>
    <x v="9"/>
    <x v="97"/>
    <x v="3"/>
    <x v="117"/>
    <x v="0"/>
    <x v="0"/>
    <x v="76"/>
    <x v="0"/>
    <x v="0"/>
    <x v="76"/>
    <x v="0"/>
    <x v="12"/>
    <x v="0"/>
    <x v="3"/>
    <x v="3"/>
    <x v="110"/>
    <x v="7"/>
  </r>
  <r>
    <x v="9"/>
    <x v="97"/>
    <x v="3"/>
    <x v="14"/>
    <x v="0"/>
    <x v="0"/>
    <x v="34"/>
    <x v="0"/>
    <x v="0"/>
    <x v="34"/>
    <x v="0"/>
    <x v="9"/>
    <x v="0"/>
    <x v="3"/>
    <x v="3"/>
    <x v="6"/>
    <x v="7"/>
  </r>
  <r>
    <x v="9"/>
    <x v="97"/>
    <x v="3"/>
    <x v="57"/>
    <x v="0"/>
    <x v="0"/>
    <x v="49"/>
    <x v="0"/>
    <x v="0"/>
    <x v="49"/>
    <x v="0"/>
    <x v="9"/>
    <x v="0"/>
    <x v="3"/>
    <x v="3"/>
    <x v="48"/>
    <x v="7"/>
  </r>
  <r>
    <x v="9"/>
    <x v="97"/>
    <x v="3"/>
    <x v="9"/>
    <x v="0"/>
    <x v="0"/>
    <x v="70"/>
    <x v="0"/>
    <x v="0"/>
    <x v="70"/>
    <x v="0"/>
    <x v="11"/>
    <x v="0"/>
    <x v="3"/>
    <x v="3"/>
    <x v="1"/>
    <x v="7"/>
  </r>
  <r>
    <x v="9"/>
    <x v="97"/>
    <x v="3"/>
    <x v="44"/>
    <x v="0"/>
    <x v="0"/>
    <x v="32"/>
    <x v="0"/>
    <x v="0"/>
    <x v="32"/>
    <x v="0"/>
    <x v="9"/>
    <x v="0"/>
    <x v="3"/>
    <x v="3"/>
    <x v="34"/>
    <x v="7"/>
  </r>
  <r>
    <x v="9"/>
    <x v="97"/>
    <x v="3"/>
    <x v="94"/>
    <x v="0"/>
    <x v="0"/>
    <x v="94"/>
    <x v="0"/>
    <x v="0"/>
    <x v="94"/>
    <x v="0"/>
    <x v="9"/>
    <x v="0"/>
    <x v="3"/>
    <x v="3"/>
    <x v="87"/>
    <x v="7"/>
  </r>
  <r>
    <x v="9"/>
    <x v="97"/>
    <x v="3"/>
    <x v="42"/>
    <x v="0"/>
    <x v="0"/>
    <x v="23"/>
    <x v="0"/>
    <x v="0"/>
    <x v="23"/>
    <x v="0"/>
    <x v="9"/>
    <x v="0"/>
    <x v="3"/>
    <x v="3"/>
    <x v="32"/>
    <x v="7"/>
  </r>
  <r>
    <x v="9"/>
    <x v="97"/>
    <x v="3"/>
    <x v="65"/>
    <x v="0"/>
    <x v="0"/>
    <x v="45"/>
    <x v="0"/>
    <x v="0"/>
    <x v="45"/>
    <x v="0"/>
    <x v="9"/>
    <x v="0"/>
    <x v="3"/>
    <x v="3"/>
    <x v="57"/>
    <x v="7"/>
  </r>
  <r>
    <x v="9"/>
    <x v="12"/>
    <x v="0"/>
    <x v="7"/>
    <x v="0"/>
    <x v="0"/>
    <x v="112"/>
    <x v="0"/>
    <x v="2"/>
    <x v="112"/>
    <x v="0"/>
    <x v="0"/>
    <x v="0"/>
    <x v="0"/>
    <x v="3"/>
    <x v="7"/>
    <x v="10"/>
  </r>
  <r>
    <x v="9"/>
    <x v="75"/>
    <x v="4"/>
    <x v="119"/>
    <x v="0"/>
    <x v="0"/>
    <x v="160"/>
    <x v="0"/>
    <x v="9"/>
    <x v="160"/>
    <x v="0"/>
    <x v="0"/>
    <x v="0"/>
    <x v="4"/>
    <x v="5"/>
    <x v="49"/>
    <x v="1"/>
  </r>
  <r>
    <x v="9"/>
    <x v="74"/>
    <x v="5"/>
    <x v="5"/>
    <x v="0"/>
    <x v="0"/>
    <x v="118"/>
    <x v="0"/>
    <x v="5"/>
    <x v="118"/>
    <x v="0"/>
    <x v="0"/>
    <x v="0"/>
    <x v="5"/>
    <x v="2"/>
    <x v="86"/>
    <x v="10"/>
  </r>
  <r>
    <x v="9"/>
    <x v="78"/>
    <x v="5"/>
    <x v="5"/>
    <x v="0"/>
    <x v="0"/>
    <x v="67"/>
    <x v="0"/>
    <x v="6"/>
    <x v="67"/>
    <x v="0"/>
    <x v="0"/>
    <x v="0"/>
    <x v="5"/>
    <x v="2"/>
    <x v="86"/>
    <x v="10"/>
  </r>
  <r>
    <x v="9"/>
    <x v="76"/>
    <x v="5"/>
    <x v="5"/>
    <x v="0"/>
    <x v="0"/>
    <x v="53"/>
    <x v="0"/>
    <x v="8"/>
    <x v="53"/>
    <x v="0"/>
    <x v="0"/>
    <x v="0"/>
    <x v="5"/>
    <x v="2"/>
    <x v="86"/>
    <x v="10"/>
  </r>
  <r>
    <x v="9"/>
    <x v="77"/>
    <x v="5"/>
    <x v="5"/>
    <x v="0"/>
    <x v="0"/>
    <x v="10"/>
    <x v="0"/>
    <x v="4"/>
    <x v="10"/>
    <x v="0"/>
    <x v="0"/>
    <x v="0"/>
    <x v="5"/>
    <x v="2"/>
    <x v="86"/>
    <x v="10"/>
  </r>
  <r>
    <x v="9"/>
    <x v="25"/>
    <x v="4"/>
    <x v="119"/>
    <x v="0"/>
    <x v="0"/>
    <x v="111"/>
    <x v="0"/>
    <x v="9"/>
    <x v="111"/>
    <x v="0"/>
    <x v="0"/>
    <x v="0"/>
    <x v="4"/>
    <x v="5"/>
    <x v="49"/>
    <x v="1"/>
  </r>
  <r>
    <x v="9"/>
    <x v="24"/>
    <x v="5"/>
    <x v="5"/>
    <x v="0"/>
    <x v="0"/>
    <x v="62"/>
    <x v="0"/>
    <x v="5"/>
    <x v="62"/>
    <x v="0"/>
    <x v="0"/>
    <x v="0"/>
    <x v="5"/>
    <x v="2"/>
    <x v="86"/>
    <x v="10"/>
  </r>
  <r>
    <x v="9"/>
    <x v="28"/>
    <x v="5"/>
    <x v="5"/>
    <x v="0"/>
    <x v="0"/>
    <x v="30"/>
    <x v="0"/>
    <x v="6"/>
    <x v="30"/>
    <x v="0"/>
    <x v="0"/>
    <x v="0"/>
    <x v="5"/>
    <x v="2"/>
    <x v="86"/>
    <x v="10"/>
  </r>
  <r>
    <x v="9"/>
    <x v="27"/>
    <x v="5"/>
    <x v="5"/>
    <x v="0"/>
    <x v="0"/>
    <x v="19"/>
    <x v="0"/>
    <x v="4"/>
    <x v="19"/>
    <x v="0"/>
    <x v="0"/>
    <x v="0"/>
    <x v="5"/>
    <x v="2"/>
    <x v="86"/>
    <x v="10"/>
  </r>
  <r>
    <x v="9"/>
    <x v="26"/>
    <x v="5"/>
    <x v="5"/>
    <x v="0"/>
    <x v="0"/>
    <x v="4"/>
    <x v="0"/>
    <x v="8"/>
    <x v="4"/>
    <x v="0"/>
    <x v="0"/>
    <x v="0"/>
    <x v="5"/>
    <x v="2"/>
    <x v="86"/>
    <x v="10"/>
  </r>
  <r>
    <x v="9"/>
    <x v="30"/>
    <x v="4"/>
    <x v="119"/>
    <x v="0"/>
    <x v="0"/>
    <x v="137"/>
    <x v="0"/>
    <x v="9"/>
    <x v="137"/>
    <x v="0"/>
    <x v="0"/>
    <x v="0"/>
    <x v="4"/>
    <x v="5"/>
    <x v="49"/>
    <x v="1"/>
  </r>
  <r>
    <x v="9"/>
    <x v="29"/>
    <x v="5"/>
    <x v="5"/>
    <x v="0"/>
    <x v="0"/>
    <x v="87"/>
    <x v="0"/>
    <x v="5"/>
    <x v="87"/>
    <x v="0"/>
    <x v="0"/>
    <x v="0"/>
    <x v="5"/>
    <x v="2"/>
    <x v="86"/>
    <x v="10"/>
  </r>
  <r>
    <x v="9"/>
    <x v="33"/>
    <x v="5"/>
    <x v="5"/>
    <x v="0"/>
    <x v="0"/>
    <x v="40"/>
    <x v="0"/>
    <x v="6"/>
    <x v="40"/>
    <x v="0"/>
    <x v="0"/>
    <x v="0"/>
    <x v="5"/>
    <x v="2"/>
    <x v="86"/>
    <x v="10"/>
  </r>
  <r>
    <x v="9"/>
    <x v="32"/>
    <x v="5"/>
    <x v="5"/>
    <x v="0"/>
    <x v="0"/>
    <x v="33"/>
    <x v="0"/>
    <x v="4"/>
    <x v="33"/>
    <x v="0"/>
    <x v="0"/>
    <x v="0"/>
    <x v="5"/>
    <x v="2"/>
    <x v="86"/>
    <x v="10"/>
  </r>
  <r>
    <x v="9"/>
    <x v="31"/>
    <x v="5"/>
    <x v="5"/>
    <x v="0"/>
    <x v="0"/>
    <x v="6"/>
    <x v="0"/>
    <x v="8"/>
    <x v="6"/>
    <x v="0"/>
    <x v="0"/>
    <x v="0"/>
    <x v="5"/>
    <x v="2"/>
    <x v="86"/>
    <x v="10"/>
  </r>
  <r>
    <x v="9"/>
    <x v="35"/>
    <x v="4"/>
    <x v="119"/>
    <x v="0"/>
    <x v="0"/>
    <x v="178"/>
    <x v="0"/>
    <x v="9"/>
    <x v="178"/>
    <x v="0"/>
    <x v="0"/>
    <x v="0"/>
    <x v="4"/>
    <x v="5"/>
    <x v="49"/>
    <x v="1"/>
  </r>
  <r>
    <x v="9"/>
    <x v="34"/>
    <x v="5"/>
    <x v="5"/>
    <x v="0"/>
    <x v="0"/>
    <x v="140"/>
    <x v="0"/>
    <x v="5"/>
    <x v="140"/>
    <x v="0"/>
    <x v="0"/>
    <x v="0"/>
    <x v="5"/>
    <x v="2"/>
    <x v="86"/>
    <x v="10"/>
  </r>
  <r>
    <x v="9"/>
    <x v="38"/>
    <x v="5"/>
    <x v="5"/>
    <x v="0"/>
    <x v="0"/>
    <x v="91"/>
    <x v="0"/>
    <x v="6"/>
    <x v="91"/>
    <x v="0"/>
    <x v="0"/>
    <x v="0"/>
    <x v="5"/>
    <x v="2"/>
    <x v="86"/>
    <x v="10"/>
  </r>
  <r>
    <x v="9"/>
    <x v="37"/>
    <x v="5"/>
    <x v="5"/>
    <x v="0"/>
    <x v="0"/>
    <x v="71"/>
    <x v="0"/>
    <x v="4"/>
    <x v="71"/>
    <x v="0"/>
    <x v="0"/>
    <x v="0"/>
    <x v="5"/>
    <x v="2"/>
    <x v="86"/>
    <x v="10"/>
  </r>
  <r>
    <x v="9"/>
    <x v="36"/>
    <x v="5"/>
    <x v="5"/>
    <x v="0"/>
    <x v="0"/>
    <x v="13"/>
    <x v="0"/>
    <x v="8"/>
    <x v="13"/>
    <x v="0"/>
    <x v="0"/>
    <x v="0"/>
    <x v="5"/>
    <x v="2"/>
    <x v="86"/>
    <x v="10"/>
  </r>
  <r>
    <x v="9"/>
    <x v="40"/>
    <x v="4"/>
    <x v="119"/>
    <x v="0"/>
    <x v="0"/>
    <x v="184"/>
    <x v="0"/>
    <x v="9"/>
    <x v="184"/>
    <x v="0"/>
    <x v="0"/>
    <x v="0"/>
    <x v="4"/>
    <x v="5"/>
    <x v="49"/>
    <x v="1"/>
  </r>
  <r>
    <x v="9"/>
    <x v="39"/>
    <x v="5"/>
    <x v="5"/>
    <x v="0"/>
    <x v="0"/>
    <x v="147"/>
    <x v="0"/>
    <x v="5"/>
    <x v="147"/>
    <x v="0"/>
    <x v="0"/>
    <x v="0"/>
    <x v="5"/>
    <x v="2"/>
    <x v="86"/>
    <x v="10"/>
  </r>
  <r>
    <x v="9"/>
    <x v="43"/>
    <x v="5"/>
    <x v="5"/>
    <x v="0"/>
    <x v="0"/>
    <x v="103"/>
    <x v="0"/>
    <x v="6"/>
    <x v="103"/>
    <x v="0"/>
    <x v="0"/>
    <x v="0"/>
    <x v="5"/>
    <x v="2"/>
    <x v="86"/>
    <x v="10"/>
  </r>
  <r>
    <x v="9"/>
    <x v="42"/>
    <x v="5"/>
    <x v="5"/>
    <x v="0"/>
    <x v="0"/>
    <x v="83"/>
    <x v="0"/>
    <x v="4"/>
    <x v="83"/>
    <x v="0"/>
    <x v="0"/>
    <x v="0"/>
    <x v="5"/>
    <x v="2"/>
    <x v="86"/>
    <x v="10"/>
  </r>
  <r>
    <x v="9"/>
    <x v="41"/>
    <x v="5"/>
    <x v="5"/>
    <x v="0"/>
    <x v="0"/>
    <x v="17"/>
    <x v="0"/>
    <x v="8"/>
    <x v="17"/>
    <x v="0"/>
    <x v="0"/>
    <x v="0"/>
    <x v="5"/>
    <x v="2"/>
    <x v="86"/>
    <x v="10"/>
  </r>
  <r>
    <x v="9"/>
    <x v="45"/>
    <x v="4"/>
    <x v="119"/>
    <x v="0"/>
    <x v="0"/>
    <x v="197"/>
    <x v="0"/>
    <x v="9"/>
    <x v="197"/>
    <x v="0"/>
    <x v="0"/>
    <x v="0"/>
    <x v="4"/>
    <x v="5"/>
    <x v="49"/>
    <x v="1"/>
  </r>
  <r>
    <x v="9"/>
    <x v="44"/>
    <x v="5"/>
    <x v="5"/>
    <x v="0"/>
    <x v="0"/>
    <x v="163"/>
    <x v="0"/>
    <x v="5"/>
    <x v="163"/>
    <x v="0"/>
    <x v="0"/>
    <x v="0"/>
    <x v="5"/>
    <x v="2"/>
    <x v="86"/>
    <x v="10"/>
  </r>
  <r>
    <x v="9"/>
    <x v="48"/>
    <x v="5"/>
    <x v="5"/>
    <x v="0"/>
    <x v="0"/>
    <x v="122"/>
    <x v="0"/>
    <x v="6"/>
    <x v="122"/>
    <x v="0"/>
    <x v="0"/>
    <x v="0"/>
    <x v="5"/>
    <x v="2"/>
    <x v="86"/>
    <x v="10"/>
  </r>
  <r>
    <x v="9"/>
    <x v="47"/>
    <x v="5"/>
    <x v="5"/>
    <x v="0"/>
    <x v="0"/>
    <x v="106"/>
    <x v="0"/>
    <x v="4"/>
    <x v="106"/>
    <x v="0"/>
    <x v="0"/>
    <x v="0"/>
    <x v="5"/>
    <x v="2"/>
    <x v="86"/>
    <x v="10"/>
  </r>
  <r>
    <x v="9"/>
    <x v="46"/>
    <x v="5"/>
    <x v="5"/>
    <x v="0"/>
    <x v="0"/>
    <x v="31"/>
    <x v="0"/>
    <x v="8"/>
    <x v="31"/>
    <x v="0"/>
    <x v="0"/>
    <x v="0"/>
    <x v="5"/>
    <x v="2"/>
    <x v="86"/>
    <x v="10"/>
  </r>
  <r>
    <x v="9"/>
    <x v="50"/>
    <x v="4"/>
    <x v="119"/>
    <x v="0"/>
    <x v="0"/>
    <x v="191"/>
    <x v="0"/>
    <x v="9"/>
    <x v="191"/>
    <x v="0"/>
    <x v="0"/>
    <x v="0"/>
    <x v="4"/>
    <x v="5"/>
    <x v="49"/>
    <x v="1"/>
  </r>
  <r>
    <x v="9"/>
    <x v="49"/>
    <x v="5"/>
    <x v="5"/>
    <x v="0"/>
    <x v="0"/>
    <x v="154"/>
    <x v="0"/>
    <x v="5"/>
    <x v="154"/>
    <x v="0"/>
    <x v="0"/>
    <x v="0"/>
    <x v="5"/>
    <x v="2"/>
    <x v="86"/>
    <x v="10"/>
  </r>
  <r>
    <x v="9"/>
    <x v="53"/>
    <x v="5"/>
    <x v="5"/>
    <x v="0"/>
    <x v="0"/>
    <x v="110"/>
    <x v="0"/>
    <x v="6"/>
    <x v="110"/>
    <x v="0"/>
    <x v="0"/>
    <x v="0"/>
    <x v="5"/>
    <x v="2"/>
    <x v="86"/>
    <x v="10"/>
  </r>
  <r>
    <x v="9"/>
    <x v="52"/>
    <x v="5"/>
    <x v="5"/>
    <x v="0"/>
    <x v="0"/>
    <x v="93"/>
    <x v="0"/>
    <x v="4"/>
    <x v="93"/>
    <x v="0"/>
    <x v="0"/>
    <x v="0"/>
    <x v="5"/>
    <x v="2"/>
    <x v="86"/>
    <x v="10"/>
  </r>
  <r>
    <x v="9"/>
    <x v="51"/>
    <x v="5"/>
    <x v="5"/>
    <x v="0"/>
    <x v="0"/>
    <x v="22"/>
    <x v="0"/>
    <x v="8"/>
    <x v="22"/>
    <x v="0"/>
    <x v="0"/>
    <x v="0"/>
    <x v="5"/>
    <x v="2"/>
    <x v="86"/>
    <x v="10"/>
  </r>
  <r>
    <x v="2"/>
    <x v="5"/>
    <x v="2"/>
    <x v="2"/>
    <x v="0"/>
    <x v="0"/>
    <x v="121"/>
    <x v="0"/>
    <x v="10"/>
    <x v="121"/>
    <x v="0"/>
    <x v="0"/>
    <x v="0"/>
    <x v="2"/>
    <x v="1"/>
    <x v="12"/>
    <x v="5"/>
  </r>
  <r>
    <x v="2"/>
    <x v="3"/>
    <x v="2"/>
    <x v="2"/>
    <x v="0"/>
    <x v="0"/>
    <x v="164"/>
    <x v="0"/>
    <x v="10"/>
    <x v="164"/>
    <x v="0"/>
    <x v="0"/>
    <x v="0"/>
    <x v="2"/>
    <x v="1"/>
    <x v="12"/>
    <x v="5"/>
  </r>
  <r>
    <x v="2"/>
    <x v="4"/>
    <x v="2"/>
    <x v="2"/>
    <x v="0"/>
    <x v="0"/>
    <x v="164"/>
    <x v="0"/>
    <x v="10"/>
    <x v="164"/>
    <x v="0"/>
    <x v="0"/>
    <x v="0"/>
    <x v="2"/>
    <x v="1"/>
    <x v="12"/>
    <x v="5"/>
  </r>
  <r>
    <x v="6"/>
    <x v="89"/>
    <x v="4"/>
    <x v="0"/>
    <x v="0"/>
    <x v="0"/>
    <x v="152"/>
    <x v="0"/>
    <x v="9"/>
    <x v="152"/>
    <x v="0"/>
    <x v="0"/>
    <x v="0"/>
    <x v="4"/>
    <x v="0"/>
    <x v="49"/>
    <x v="1"/>
  </r>
  <r>
    <x v="6"/>
    <x v="90"/>
    <x v="5"/>
    <x v="4"/>
    <x v="0"/>
    <x v="0"/>
    <x v="8"/>
    <x v="0"/>
    <x v="8"/>
    <x v="8"/>
    <x v="0"/>
    <x v="0"/>
    <x v="0"/>
    <x v="5"/>
    <x v="2"/>
    <x v="86"/>
    <x v="10"/>
  </r>
  <r>
    <x v="6"/>
    <x v="91"/>
    <x v="5"/>
    <x v="3"/>
    <x v="0"/>
    <x v="0"/>
    <x v="115"/>
    <x v="0"/>
    <x v="7"/>
    <x v="115"/>
    <x v="0"/>
    <x v="0"/>
    <x v="0"/>
    <x v="5"/>
    <x v="2"/>
    <x v="86"/>
    <x v="10"/>
  </r>
  <r>
    <x v="6"/>
    <x v="102"/>
    <x v="0"/>
    <x v="16"/>
    <x v="0"/>
    <x v="0"/>
    <x v="143"/>
    <x v="0"/>
    <x v="1"/>
    <x v="143"/>
    <x v="0"/>
    <x v="2"/>
    <x v="0"/>
    <x v="0"/>
    <x v="3"/>
    <x v="7"/>
    <x v="0"/>
  </r>
  <r>
    <x v="6"/>
    <x v="103"/>
    <x v="0"/>
    <x v="17"/>
    <x v="0"/>
    <x v="0"/>
    <x v="167"/>
    <x v="0"/>
    <x v="1"/>
    <x v="167"/>
    <x v="0"/>
    <x v="4"/>
    <x v="0"/>
    <x v="0"/>
    <x v="3"/>
    <x v="7"/>
    <x v="9"/>
  </r>
  <r>
    <x v="6"/>
    <x v="104"/>
    <x v="0"/>
    <x v="18"/>
    <x v="0"/>
    <x v="0"/>
    <x v="155"/>
    <x v="0"/>
    <x v="1"/>
    <x v="155"/>
    <x v="0"/>
    <x v="3"/>
    <x v="0"/>
    <x v="0"/>
    <x v="3"/>
    <x v="7"/>
    <x v="2"/>
  </r>
  <r>
    <x v="6"/>
    <x v="101"/>
    <x v="3"/>
    <x v="38"/>
    <x v="0"/>
    <x v="0"/>
    <x v="66"/>
    <x v="0"/>
    <x v="0"/>
    <x v="66"/>
    <x v="0"/>
    <x v="12"/>
    <x v="0"/>
    <x v="3"/>
    <x v="3"/>
    <x v="28"/>
    <x v="7"/>
  </r>
  <r>
    <x v="6"/>
    <x v="101"/>
    <x v="3"/>
    <x v="82"/>
    <x v="0"/>
    <x v="0"/>
    <x v="108"/>
    <x v="0"/>
    <x v="0"/>
    <x v="108"/>
    <x v="0"/>
    <x v="9"/>
    <x v="0"/>
    <x v="3"/>
    <x v="3"/>
    <x v="74"/>
    <x v="7"/>
  </r>
  <r>
    <x v="6"/>
    <x v="101"/>
    <x v="3"/>
    <x v="11"/>
    <x v="0"/>
    <x v="0"/>
    <x v="55"/>
    <x v="0"/>
    <x v="0"/>
    <x v="55"/>
    <x v="0"/>
    <x v="10"/>
    <x v="0"/>
    <x v="3"/>
    <x v="3"/>
    <x v="3"/>
    <x v="7"/>
  </r>
  <r>
    <x v="6"/>
    <x v="101"/>
    <x v="3"/>
    <x v="10"/>
    <x v="0"/>
    <x v="0"/>
    <x v="55"/>
    <x v="0"/>
    <x v="0"/>
    <x v="55"/>
    <x v="0"/>
    <x v="10"/>
    <x v="0"/>
    <x v="3"/>
    <x v="3"/>
    <x v="2"/>
    <x v="7"/>
  </r>
  <r>
    <x v="6"/>
    <x v="101"/>
    <x v="3"/>
    <x v="9"/>
    <x v="0"/>
    <x v="0"/>
    <x v="105"/>
    <x v="0"/>
    <x v="0"/>
    <x v="105"/>
    <x v="0"/>
    <x v="18"/>
    <x v="0"/>
    <x v="3"/>
    <x v="3"/>
    <x v="1"/>
    <x v="7"/>
  </r>
  <r>
    <x v="6"/>
    <x v="101"/>
    <x v="3"/>
    <x v="93"/>
    <x v="0"/>
    <x v="0"/>
    <x v="34"/>
    <x v="0"/>
    <x v="0"/>
    <x v="34"/>
    <x v="0"/>
    <x v="9"/>
    <x v="0"/>
    <x v="3"/>
    <x v="3"/>
    <x v="85"/>
    <x v="7"/>
  </r>
  <r>
    <x v="6"/>
    <x v="101"/>
    <x v="3"/>
    <x v="101"/>
    <x v="0"/>
    <x v="0"/>
    <x v="213"/>
    <x v="0"/>
    <x v="0"/>
    <x v="213"/>
    <x v="0"/>
    <x v="41"/>
    <x v="0"/>
    <x v="3"/>
    <x v="3"/>
    <x v="94"/>
    <x v="7"/>
  </r>
  <r>
    <x v="6"/>
    <x v="101"/>
    <x v="3"/>
    <x v="56"/>
    <x v="0"/>
    <x v="0"/>
    <x v="209"/>
    <x v="0"/>
    <x v="0"/>
    <x v="209"/>
    <x v="0"/>
    <x v="22"/>
    <x v="0"/>
    <x v="3"/>
    <x v="3"/>
    <x v="47"/>
    <x v="7"/>
  </r>
  <r>
    <x v="6"/>
    <x v="101"/>
    <x v="3"/>
    <x v="91"/>
    <x v="0"/>
    <x v="0"/>
    <x v="202"/>
    <x v="0"/>
    <x v="0"/>
    <x v="202"/>
    <x v="0"/>
    <x v="36"/>
    <x v="0"/>
    <x v="3"/>
    <x v="3"/>
    <x v="83"/>
    <x v="7"/>
  </r>
  <r>
    <x v="6"/>
    <x v="101"/>
    <x v="3"/>
    <x v="92"/>
    <x v="0"/>
    <x v="0"/>
    <x v="198"/>
    <x v="0"/>
    <x v="0"/>
    <x v="198"/>
    <x v="0"/>
    <x v="35"/>
    <x v="0"/>
    <x v="3"/>
    <x v="3"/>
    <x v="84"/>
    <x v="7"/>
  </r>
  <r>
    <x v="6"/>
    <x v="101"/>
    <x v="3"/>
    <x v="89"/>
    <x v="0"/>
    <x v="0"/>
    <x v="211"/>
    <x v="0"/>
    <x v="0"/>
    <x v="211"/>
    <x v="0"/>
    <x v="17"/>
    <x v="0"/>
    <x v="3"/>
    <x v="3"/>
    <x v="81"/>
    <x v="7"/>
  </r>
  <r>
    <x v="6"/>
    <x v="101"/>
    <x v="3"/>
    <x v="90"/>
    <x v="0"/>
    <x v="0"/>
    <x v="212"/>
    <x v="0"/>
    <x v="0"/>
    <x v="212"/>
    <x v="0"/>
    <x v="17"/>
    <x v="0"/>
    <x v="3"/>
    <x v="3"/>
    <x v="82"/>
    <x v="7"/>
  </r>
  <r>
    <x v="6"/>
    <x v="101"/>
    <x v="3"/>
    <x v="100"/>
    <x v="0"/>
    <x v="0"/>
    <x v="214"/>
    <x v="0"/>
    <x v="0"/>
    <x v="214"/>
    <x v="0"/>
    <x v="42"/>
    <x v="0"/>
    <x v="3"/>
    <x v="3"/>
    <x v="93"/>
    <x v="7"/>
  </r>
  <r>
    <x v="6"/>
    <x v="101"/>
    <x v="3"/>
    <x v="55"/>
    <x v="0"/>
    <x v="0"/>
    <x v="204"/>
    <x v="0"/>
    <x v="0"/>
    <x v="204"/>
    <x v="0"/>
    <x v="20"/>
    <x v="0"/>
    <x v="3"/>
    <x v="3"/>
    <x v="46"/>
    <x v="7"/>
  </r>
  <r>
    <x v="6"/>
    <x v="101"/>
    <x v="3"/>
    <x v="58"/>
    <x v="0"/>
    <x v="0"/>
    <x v="173"/>
    <x v="0"/>
    <x v="0"/>
    <x v="173"/>
    <x v="0"/>
    <x v="12"/>
    <x v="0"/>
    <x v="3"/>
    <x v="3"/>
    <x v="50"/>
    <x v="7"/>
  </r>
  <r>
    <x v="6"/>
    <x v="101"/>
    <x v="3"/>
    <x v="59"/>
    <x v="0"/>
    <x v="0"/>
    <x v="210"/>
    <x v="0"/>
    <x v="0"/>
    <x v="210"/>
    <x v="0"/>
    <x v="24"/>
    <x v="0"/>
    <x v="3"/>
    <x v="3"/>
    <x v="51"/>
    <x v="7"/>
  </r>
  <r>
    <x v="6"/>
    <x v="101"/>
    <x v="3"/>
    <x v="37"/>
    <x v="0"/>
    <x v="0"/>
    <x v="207"/>
    <x v="0"/>
    <x v="0"/>
    <x v="207"/>
    <x v="0"/>
    <x v="12"/>
    <x v="0"/>
    <x v="3"/>
    <x v="3"/>
    <x v="27"/>
    <x v="7"/>
  </r>
  <r>
    <x v="6"/>
    <x v="101"/>
    <x v="3"/>
    <x v="36"/>
    <x v="0"/>
    <x v="0"/>
    <x v="201"/>
    <x v="0"/>
    <x v="0"/>
    <x v="201"/>
    <x v="0"/>
    <x v="12"/>
    <x v="0"/>
    <x v="3"/>
    <x v="3"/>
    <x v="26"/>
    <x v="7"/>
  </r>
  <r>
    <x v="6"/>
    <x v="101"/>
    <x v="3"/>
    <x v="66"/>
    <x v="0"/>
    <x v="0"/>
    <x v="141"/>
    <x v="0"/>
    <x v="0"/>
    <x v="141"/>
    <x v="0"/>
    <x v="12"/>
    <x v="0"/>
    <x v="3"/>
    <x v="3"/>
    <x v="58"/>
    <x v="7"/>
  </r>
  <r>
    <x v="6"/>
    <x v="101"/>
    <x v="3"/>
    <x v="108"/>
    <x v="0"/>
    <x v="0"/>
    <x v="174"/>
    <x v="0"/>
    <x v="0"/>
    <x v="174"/>
    <x v="0"/>
    <x v="17"/>
    <x v="0"/>
    <x v="3"/>
    <x v="3"/>
    <x v="101"/>
    <x v="7"/>
  </r>
  <r>
    <x v="6"/>
    <x v="101"/>
    <x v="3"/>
    <x v="107"/>
    <x v="0"/>
    <x v="0"/>
    <x v="161"/>
    <x v="0"/>
    <x v="0"/>
    <x v="161"/>
    <x v="0"/>
    <x v="17"/>
    <x v="0"/>
    <x v="3"/>
    <x v="3"/>
    <x v="100"/>
    <x v="7"/>
  </r>
  <r>
    <x v="6"/>
    <x v="101"/>
    <x v="3"/>
    <x v="106"/>
    <x v="0"/>
    <x v="0"/>
    <x v="128"/>
    <x v="0"/>
    <x v="0"/>
    <x v="128"/>
    <x v="0"/>
    <x v="12"/>
    <x v="0"/>
    <x v="3"/>
    <x v="3"/>
    <x v="99"/>
    <x v="7"/>
  </r>
  <r>
    <x v="6"/>
    <x v="101"/>
    <x v="3"/>
    <x v="77"/>
    <x v="0"/>
    <x v="0"/>
    <x v="42"/>
    <x v="0"/>
    <x v="0"/>
    <x v="42"/>
    <x v="0"/>
    <x v="17"/>
    <x v="0"/>
    <x v="3"/>
    <x v="3"/>
    <x v="69"/>
    <x v="7"/>
  </r>
  <r>
    <x v="6"/>
    <x v="101"/>
    <x v="3"/>
    <x v="76"/>
    <x v="0"/>
    <x v="0"/>
    <x v="37"/>
    <x v="0"/>
    <x v="0"/>
    <x v="37"/>
    <x v="0"/>
    <x v="17"/>
    <x v="0"/>
    <x v="3"/>
    <x v="3"/>
    <x v="68"/>
    <x v="7"/>
  </r>
  <r>
    <x v="6"/>
    <x v="101"/>
    <x v="3"/>
    <x v="39"/>
    <x v="0"/>
    <x v="0"/>
    <x v="136"/>
    <x v="0"/>
    <x v="0"/>
    <x v="136"/>
    <x v="0"/>
    <x v="31"/>
    <x v="0"/>
    <x v="3"/>
    <x v="3"/>
    <x v="29"/>
    <x v="7"/>
  </r>
  <r>
    <x v="6"/>
    <x v="101"/>
    <x v="3"/>
    <x v="40"/>
    <x v="0"/>
    <x v="0"/>
    <x v="177"/>
    <x v="0"/>
    <x v="0"/>
    <x v="177"/>
    <x v="0"/>
    <x v="39"/>
    <x v="0"/>
    <x v="3"/>
    <x v="3"/>
    <x v="30"/>
    <x v="7"/>
  </r>
  <r>
    <x v="6"/>
    <x v="101"/>
    <x v="3"/>
    <x v="19"/>
    <x v="0"/>
    <x v="0"/>
    <x v="80"/>
    <x v="0"/>
    <x v="0"/>
    <x v="80"/>
    <x v="0"/>
    <x v="23"/>
    <x v="0"/>
    <x v="3"/>
    <x v="3"/>
    <x v="8"/>
    <x v="7"/>
  </r>
  <r>
    <x v="6"/>
    <x v="101"/>
    <x v="3"/>
    <x v="85"/>
    <x v="0"/>
    <x v="0"/>
    <x v="208"/>
    <x v="0"/>
    <x v="0"/>
    <x v="208"/>
    <x v="0"/>
    <x v="35"/>
    <x v="0"/>
    <x v="3"/>
    <x v="3"/>
    <x v="77"/>
    <x v="7"/>
  </r>
  <r>
    <x v="6"/>
    <x v="101"/>
    <x v="3"/>
    <x v="109"/>
    <x v="0"/>
    <x v="0"/>
    <x v="189"/>
    <x v="0"/>
    <x v="0"/>
    <x v="189"/>
    <x v="0"/>
    <x v="30"/>
    <x v="0"/>
    <x v="3"/>
    <x v="3"/>
    <x v="102"/>
    <x v="7"/>
  </r>
  <r>
    <x v="6"/>
    <x v="101"/>
    <x v="3"/>
    <x v="114"/>
    <x v="0"/>
    <x v="0"/>
    <x v="124"/>
    <x v="0"/>
    <x v="0"/>
    <x v="124"/>
    <x v="0"/>
    <x v="14"/>
    <x v="0"/>
    <x v="3"/>
    <x v="3"/>
    <x v="107"/>
    <x v="7"/>
  </r>
  <r>
    <x v="6"/>
    <x v="101"/>
    <x v="3"/>
    <x v="115"/>
    <x v="0"/>
    <x v="0"/>
    <x v="172"/>
    <x v="0"/>
    <x v="0"/>
    <x v="172"/>
    <x v="0"/>
    <x v="28"/>
    <x v="0"/>
    <x v="3"/>
    <x v="3"/>
    <x v="108"/>
    <x v="7"/>
  </r>
  <r>
    <x v="6"/>
    <x v="101"/>
    <x v="3"/>
    <x v="113"/>
    <x v="0"/>
    <x v="0"/>
    <x v="107"/>
    <x v="0"/>
    <x v="0"/>
    <x v="107"/>
    <x v="0"/>
    <x v="12"/>
    <x v="0"/>
    <x v="3"/>
    <x v="3"/>
    <x v="106"/>
    <x v="7"/>
  </r>
  <r>
    <x v="6"/>
    <x v="101"/>
    <x v="3"/>
    <x v="112"/>
    <x v="0"/>
    <x v="0"/>
    <x v="162"/>
    <x v="0"/>
    <x v="0"/>
    <x v="162"/>
    <x v="0"/>
    <x v="21"/>
    <x v="0"/>
    <x v="3"/>
    <x v="3"/>
    <x v="105"/>
    <x v="7"/>
  </r>
  <r>
    <x v="6"/>
    <x v="101"/>
    <x v="3"/>
    <x v="110"/>
    <x v="0"/>
    <x v="0"/>
    <x v="171"/>
    <x v="0"/>
    <x v="0"/>
    <x v="171"/>
    <x v="0"/>
    <x v="33"/>
    <x v="0"/>
    <x v="3"/>
    <x v="3"/>
    <x v="103"/>
    <x v="7"/>
  </r>
  <r>
    <x v="6"/>
    <x v="101"/>
    <x v="3"/>
    <x v="111"/>
    <x v="0"/>
    <x v="0"/>
    <x v="180"/>
    <x v="0"/>
    <x v="0"/>
    <x v="180"/>
    <x v="0"/>
    <x v="26"/>
    <x v="0"/>
    <x v="3"/>
    <x v="3"/>
    <x v="104"/>
    <x v="7"/>
  </r>
  <r>
    <x v="6"/>
    <x v="101"/>
    <x v="3"/>
    <x v="35"/>
    <x v="0"/>
    <x v="0"/>
    <x v="123"/>
    <x v="0"/>
    <x v="0"/>
    <x v="123"/>
    <x v="0"/>
    <x v="9"/>
    <x v="0"/>
    <x v="3"/>
    <x v="3"/>
    <x v="25"/>
    <x v="7"/>
  </r>
  <r>
    <x v="6"/>
    <x v="101"/>
    <x v="3"/>
    <x v="60"/>
    <x v="0"/>
    <x v="0"/>
    <x v="135"/>
    <x v="0"/>
    <x v="0"/>
    <x v="135"/>
    <x v="0"/>
    <x v="22"/>
    <x v="0"/>
    <x v="3"/>
    <x v="3"/>
    <x v="52"/>
    <x v="7"/>
  </r>
  <r>
    <x v="6"/>
    <x v="101"/>
    <x v="3"/>
    <x v="48"/>
    <x v="0"/>
    <x v="0"/>
    <x v="77"/>
    <x v="0"/>
    <x v="0"/>
    <x v="77"/>
    <x v="0"/>
    <x v="20"/>
    <x v="0"/>
    <x v="3"/>
    <x v="3"/>
    <x v="38"/>
    <x v="7"/>
  </r>
  <r>
    <x v="6"/>
    <x v="101"/>
    <x v="3"/>
    <x v="71"/>
    <x v="0"/>
    <x v="0"/>
    <x v="54"/>
    <x v="0"/>
    <x v="0"/>
    <x v="54"/>
    <x v="0"/>
    <x v="22"/>
    <x v="0"/>
    <x v="3"/>
    <x v="3"/>
    <x v="63"/>
    <x v="7"/>
  </r>
  <r>
    <x v="6"/>
    <x v="101"/>
    <x v="3"/>
    <x v="103"/>
    <x v="0"/>
    <x v="0"/>
    <x v="90"/>
    <x v="0"/>
    <x v="0"/>
    <x v="90"/>
    <x v="0"/>
    <x v="27"/>
    <x v="0"/>
    <x v="3"/>
    <x v="3"/>
    <x v="96"/>
    <x v="7"/>
  </r>
  <r>
    <x v="6"/>
    <x v="101"/>
    <x v="3"/>
    <x v="97"/>
    <x v="0"/>
    <x v="0"/>
    <x v="188"/>
    <x v="0"/>
    <x v="0"/>
    <x v="188"/>
    <x v="0"/>
    <x v="29"/>
    <x v="0"/>
    <x v="3"/>
    <x v="3"/>
    <x v="90"/>
    <x v="7"/>
  </r>
  <r>
    <x v="6"/>
    <x v="101"/>
    <x v="3"/>
    <x v="98"/>
    <x v="0"/>
    <x v="0"/>
    <x v="181"/>
    <x v="0"/>
    <x v="0"/>
    <x v="181"/>
    <x v="0"/>
    <x v="23"/>
    <x v="0"/>
    <x v="3"/>
    <x v="3"/>
    <x v="91"/>
    <x v="7"/>
  </r>
  <r>
    <x v="6"/>
    <x v="101"/>
    <x v="3"/>
    <x v="99"/>
    <x v="0"/>
    <x v="0"/>
    <x v="196"/>
    <x v="0"/>
    <x v="0"/>
    <x v="196"/>
    <x v="0"/>
    <x v="25"/>
    <x v="0"/>
    <x v="3"/>
    <x v="3"/>
    <x v="92"/>
    <x v="7"/>
  </r>
  <r>
    <x v="6"/>
    <x v="101"/>
    <x v="3"/>
    <x v="72"/>
    <x v="0"/>
    <x v="0"/>
    <x v="59"/>
    <x v="0"/>
    <x v="0"/>
    <x v="59"/>
    <x v="0"/>
    <x v="22"/>
    <x v="0"/>
    <x v="3"/>
    <x v="3"/>
    <x v="64"/>
    <x v="7"/>
  </r>
  <r>
    <x v="6"/>
    <x v="101"/>
    <x v="3"/>
    <x v="54"/>
    <x v="0"/>
    <x v="0"/>
    <x v="138"/>
    <x v="0"/>
    <x v="0"/>
    <x v="138"/>
    <x v="0"/>
    <x v="12"/>
    <x v="0"/>
    <x v="3"/>
    <x v="3"/>
    <x v="44"/>
    <x v="7"/>
  </r>
  <r>
    <x v="6"/>
    <x v="101"/>
    <x v="3"/>
    <x v="42"/>
    <x v="0"/>
    <x v="0"/>
    <x v="23"/>
    <x v="0"/>
    <x v="0"/>
    <x v="23"/>
    <x v="0"/>
    <x v="9"/>
    <x v="0"/>
    <x v="3"/>
    <x v="3"/>
    <x v="32"/>
    <x v="7"/>
  </r>
  <r>
    <x v="6"/>
    <x v="101"/>
    <x v="3"/>
    <x v="29"/>
    <x v="0"/>
    <x v="0"/>
    <x v="127"/>
    <x v="0"/>
    <x v="0"/>
    <x v="127"/>
    <x v="0"/>
    <x v="12"/>
    <x v="0"/>
    <x v="3"/>
    <x v="3"/>
    <x v="19"/>
    <x v="7"/>
  </r>
  <r>
    <x v="6"/>
    <x v="101"/>
    <x v="3"/>
    <x v="28"/>
    <x v="0"/>
    <x v="0"/>
    <x v="133"/>
    <x v="0"/>
    <x v="0"/>
    <x v="133"/>
    <x v="0"/>
    <x v="23"/>
    <x v="0"/>
    <x v="3"/>
    <x v="3"/>
    <x v="18"/>
    <x v="7"/>
  </r>
  <r>
    <x v="6"/>
    <x v="101"/>
    <x v="3"/>
    <x v="31"/>
    <x v="0"/>
    <x v="0"/>
    <x v="50"/>
    <x v="0"/>
    <x v="0"/>
    <x v="50"/>
    <x v="0"/>
    <x v="12"/>
    <x v="0"/>
    <x v="3"/>
    <x v="3"/>
    <x v="21"/>
    <x v="7"/>
  </r>
  <r>
    <x v="6"/>
    <x v="101"/>
    <x v="3"/>
    <x v="74"/>
    <x v="0"/>
    <x v="0"/>
    <x v="52"/>
    <x v="0"/>
    <x v="0"/>
    <x v="52"/>
    <x v="0"/>
    <x v="22"/>
    <x v="0"/>
    <x v="3"/>
    <x v="3"/>
    <x v="66"/>
    <x v="7"/>
  </r>
  <r>
    <x v="6"/>
    <x v="101"/>
    <x v="3"/>
    <x v="78"/>
    <x v="0"/>
    <x v="0"/>
    <x v="39"/>
    <x v="0"/>
    <x v="0"/>
    <x v="39"/>
    <x v="0"/>
    <x v="22"/>
    <x v="0"/>
    <x v="3"/>
    <x v="3"/>
    <x v="70"/>
    <x v="7"/>
  </r>
  <r>
    <x v="6"/>
    <x v="101"/>
    <x v="3"/>
    <x v="79"/>
    <x v="0"/>
    <x v="0"/>
    <x v="12"/>
    <x v="0"/>
    <x v="0"/>
    <x v="12"/>
    <x v="0"/>
    <x v="17"/>
    <x v="0"/>
    <x v="3"/>
    <x v="3"/>
    <x v="71"/>
    <x v="7"/>
  </r>
  <r>
    <x v="6"/>
    <x v="101"/>
    <x v="3"/>
    <x v="104"/>
    <x v="0"/>
    <x v="0"/>
    <x v="130"/>
    <x v="0"/>
    <x v="0"/>
    <x v="130"/>
    <x v="0"/>
    <x v="23"/>
    <x v="0"/>
    <x v="3"/>
    <x v="3"/>
    <x v="97"/>
    <x v="7"/>
  </r>
  <r>
    <x v="6"/>
    <x v="101"/>
    <x v="3"/>
    <x v="26"/>
    <x v="0"/>
    <x v="0"/>
    <x v="169"/>
    <x v="0"/>
    <x v="0"/>
    <x v="169"/>
    <x v="0"/>
    <x v="19"/>
    <x v="0"/>
    <x v="3"/>
    <x v="3"/>
    <x v="16"/>
    <x v="7"/>
  </r>
  <r>
    <x v="6"/>
    <x v="101"/>
    <x v="3"/>
    <x v="27"/>
    <x v="0"/>
    <x v="0"/>
    <x v="148"/>
    <x v="0"/>
    <x v="0"/>
    <x v="148"/>
    <x v="0"/>
    <x v="17"/>
    <x v="0"/>
    <x v="3"/>
    <x v="3"/>
    <x v="17"/>
    <x v="7"/>
  </r>
  <r>
    <x v="6"/>
    <x v="101"/>
    <x v="3"/>
    <x v="88"/>
    <x v="0"/>
    <x v="0"/>
    <x v="65"/>
    <x v="0"/>
    <x v="0"/>
    <x v="65"/>
    <x v="0"/>
    <x v="22"/>
    <x v="0"/>
    <x v="3"/>
    <x v="3"/>
    <x v="80"/>
    <x v="7"/>
  </r>
  <r>
    <x v="6"/>
    <x v="101"/>
    <x v="3"/>
    <x v="86"/>
    <x v="0"/>
    <x v="0"/>
    <x v="86"/>
    <x v="0"/>
    <x v="0"/>
    <x v="86"/>
    <x v="0"/>
    <x v="19"/>
    <x v="0"/>
    <x v="3"/>
    <x v="3"/>
    <x v="78"/>
    <x v="7"/>
  </r>
  <r>
    <x v="6"/>
    <x v="101"/>
    <x v="3"/>
    <x v="80"/>
    <x v="0"/>
    <x v="0"/>
    <x v="24"/>
    <x v="0"/>
    <x v="0"/>
    <x v="24"/>
    <x v="0"/>
    <x v="17"/>
    <x v="0"/>
    <x v="3"/>
    <x v="3"/>
    <x v="72"/>
    <x v="7"/>
  </r>
  <r>
    <x v="6"/>
    <x v="101"/>
    <x v="3"/>
    <x v="64"/>
    <x v="0"/>
    <x v="0"/>
    <x v="89"/>
    <x v="0"/>
    <x v="0"/>
    <x v="89"/>
    <x v="0"/>
    <x v="17"/>
    <x v="0"/>
    <x v="3"/>
    <x v="3"/>
    <x v="56"/>
    <x v="7"/>
  </r>
  <r>
    <x v="6"/>
    <x v="101"/>
    <x v="3"/>
    <x v="62"/>
    <x v="0"/>
    <x v="0"/>
    <x v="119"/>
    <x v="0"/>
    <x v="0"/>
    <x v="119"/>
    <x v="0"/>
    <x v="23"/>
    <x v="0"/>
    <x v="3"/>
    <x v="3"/>
    <x v="54"/>
    <x v="7"/>
  </r>
  <r>
    <x v="6"/>
    <x v="101"/>
    <x v="3"/>
    <x v="63"/>
    <x v="0"/>
    <x v="0"/>
    <x v="187"/>
    <x v="0"/>
    <x v="0"/>
    <x v="187"/>
    <x v="0"/>
    <x v="27"/>
    <x v="0"/>
    <x v="3"/>
    <x v="3"/>
    <x v="55"/>
    <x v="7"/>
  </r>
  <r>
    <x v="6"/>
    <x v="101"/>
    <x v="3"/>
    <x v="33"/>
    <x v="0"/>
    <x v="0"/>
    <x v="120"/>
    <x v="0"/>
    <x v="0"/>
    <x v="120"/>
    <x v="0"/>
    <x v="23"/>
    <x v="0"/>
    <x v="3"/>
    <x v="3"/>
    <x v="23"/>
    <x v="7"/>
  </r>
  <r>
    <x v="6"/>
    <x v="101"/>
    <x v="3"/>
    <x v="47"/>
    <x v="0"/>
    <x v="0"/>
    <x v="81"/>
    <x v="0"/>
    <x v="0"/>
    <x v="81"/>
    <x v="0"/>
    <x v="22"/>
    <x v="0"/>
    <x v="3"/>
    <x v="3"/>
    <x v="37"/>
    <x v="7"/>
  </r>
  <r>
    <x v="6"/>
    <x v="101"/>
    <x v="3"/>
    <x v="49"/>
    <x v="0"/>
    <x v="0"/>
    <x v="129"/>
    <x v="0"/>
    <x v="0"/>
    <x v="129"/>
    <x v="0"/>
    <x v="17"/>
    <x v="0"/>
    <x v="3"/>
    <x v="3"/>
    <x v="39"/>
    <x v="7"/>
  </r>
  <r>
    <x v="6"/>
    <x v="101"/>
    <x v="3"/>
    <x v="30"/>
    <x v="0"/>
    <x v="0"/>
    <x v="175"/>
    <x v="0"/>
    <x v="0"/>
    <x v="175"/>
    <x v="0"/>
    <x v="25"/>
    <x v="0"/>
    <x v="3"/>
    <x v="3"/>
    <x v="20"/>
    <x v="7"/>
  </r>
  <r>
    <x v="6"/>
    <x v="101"/>
    <x v="3"/>
    <x v="53"/>
    <x v="0"/>
    <x v="0"/>
    <x v="61"/>
    <x v="0"/>
    <x v="0"/>
    <x v="61"/>
    <x v="0"/>
    <x v="19"/>
    <x v="0"/>
    <x v="3"/>
    <x v="3"/>
    <x v="43"/>
    <x v="7"/>
  </r>
  <r>
    <x v="6"/>
    <x v="101"/>
    <x v="3"/>
    <x v="51"/>
    <x v="0"/>
    <x v="0"/>
    <x v="74"/>
    <x v="0"/>
    <x v="0"/>
    <x v="74"/>
    <x v="0"/>
    <x v="9"/>
    <x v="0"/>
    <x v="3"/>
    <x v="3"/>
    <x v="41"/>
    <x v="7"/>
  </r>
  <r>
    <x v="6"/>
    <x v="101"/>
    <x v="3"/>
    <x v="52"/>
    <x v="0"/>
    <x v="0"/>
    <x v="35"/>
    <x v="0"/>
    <x v="0"/>
    <x v="35"/>
    <x v="0"/>
    <x v="12"/>
    <x v="0"/>
    <x v="3"/>
    <x v="3"/>
    <x v="42"/>
    <x v="7"/>
  </r>
  <r>
    <x v="6"/>
    <x v="101"/>
    <x v="3"/>
    <x v="45"/>
    <x v="0"/>
    <x v="0"/>
    <x v="51"/>
    <x v="0"/>
    <x v="0"/>
    <x v="51"/>
    <x v="0"/>
    <x v="19"/>
    <x v="0"/>
    <x v="3"/>
    <x v="3"/>
    <x v="35"/>
    <x v="7"/>
  </r>
  <r>
    <x v="6"/>
    <x v="13"/>
    <x v="0"/>
    <x v="7"/>
    <x v="0"/>
    <x v="0"/>
    <x v="58"/>
    <x v="0"/>
    <x v="2"/>
    <x v="58"/>
    <x v="0"/>
    <x v="0"/>
    <x v="0"/>
    <x v="0"/>
    <x v="3"/>
    <x v="7"/>
    <x v="10"/>
  </r>
  <r>
    <x v="6"/>
    <x v="55"/>
    <x v="4"/>
    <x v="119"/>
    <x v="0"/>
    <x v="0"/>
    <x v="186"/>
    <x v="0"/>
    <x v="9"/>
    <x v="186"/>
    <x v="0"/>
    <x v="0"/>
    <x v="0"/>
    <x v="4"/>
    <x v="5"/>
    <x v="49"/>
    <x v="1"/>
  </r>
  <r>
    <x v="6"/>
    <x v="54"/>
    <x v="5"/>
    <x v="5"/>
    <x v="0"/>
    <x v="0"/>
    <x v="149"/>
    <x v="0"/>
    <x v="5"/>
    <x v="149"/>
    <x v="0"/>
    <x v="0"/>
    <x v="0"/>
    <x v="5"/>
    <x v="2"/>
    <x v="86"/>
    <x v="10"/>
  </r>
  <r>
    <x v="6"/>
    <x v="58"/>
    <x v="5"/>
    <x v="5"/>
    <x v="0"/>
    <x v="0"/>
    <x v="104"/>
    <x v="0"/>
    <x v="6"/>
    <x v="104"/>
    <x v="0"/>
    <x v="0"/>
    <x v="0"/>
    <x v="5"/>
    <x v="2"/>
    <x v="86"/>
    <x v="10"/>
  </r>
  <r>
    <x v="6"/>
    <x v="56"/>
    <x v="5"/>
    <x v="5"/>
    <x v="0"/>
    <x v="0"/>
    <x v="84"/>
    <x v="0"/>
    <x v="8"/>
    <x v="84"/>
    <x v="0"/>
    <x v="0"/>
    <x v="0"/>
    <x v="5"/>
    <x v="2"/>
    <x v="86"/>
    <x v="10"/>
  </r>
  <r>
    <x v="6"/>
    <x v="57"/>
    <x v="5"/>
    <x v="5"/>
    <x v="0"/>
    <x v="0"/>
    <x v="18"/>
    <x v="0"/>
    <x v="4"/>
    <x v="18"/>
    <x v="0"/>
    <x v="0"/>
    <x v="0"/>
    <x v="5"/>
    <x v="2"/>
    <x v="86"/>
    <x v="10"/>
  </r>
  <r>
    <x v="6"/>
    <x v="60"/>
    <x v="4"/>
    <x v="119"/>
    <x v="0"/>
    <x v="0"/>
    <x v="157"/>
    <x v="0"/>
    <x v="9"/>
    <x v="157"/>
    <x v="0"/>
    <x v="0"/>
    <x v="0"/>
    <x v="4"/>
    <x v="5"/>
    <x v="49"/>
    <x v="1"/>
  </r>
  <r>
    <x v="6"/>
    <x v="59"/>
    <x v="5"/>
    <x v="5"/>
    <x v="0"/>
    <x v="0"/>
    <x v="113"/>
    <x v="0"/>
    <x v="5"/>
    <x v="113"/>
    <x v="0"/>
    <x v="0"/>
    <x v="0"/>
    <x v="5"/>
    <x v="2"/>
    <x v="86"/>
    <x v="10"/>
  </r>
  <r>
    <x v="6"/>
    <x v="63"/>
    <x v="5"/>
    <x v="5"/>
    <x v="0"/>
    <x v="0"/>
    <x v="64"/>
    <x v="0"/>
    <x v="6"/>
    <x v="64"/>
    <x v="0"/>
    <x v="0"/>
    <x v="0"/>
    <x v="5"/>
    <x v="2"/>
    <x v="86"/>
    <x v="10"/>
  </r>
  <r>
    <x v="6"/>
    <x v="61"/>
    <x v="5"/>
    <x v="5"/>
    <x v="0"/>
    <x v="0"/>
    <x v="48"/>
    <x v="0"/>
    <x v="8"/>
    <x v="48"/>
    <x v="0"/>
    <x v="0"/>
    <x v="0"/>
    <x v="5"/>
    <x v="2"/>
    <x v="86"/>
    <x v="10"/>
  </r>
  <r>
    <x v="6"/>
    <x v="62"/>
    <x v="5"/>
    <x v="5"/>
    <x v="0"/>
    <x v="0"/>
    <x v="9"/>
    <x v="0"/>
    <x v="4"/>
    <x v="9"/>
    <x v="0"/>
    <x v="0"/>
    <x v="0"/>
    <x v="5"/>
    <x v="2"/>
    <x v="86"/>
    <x v="10"/>
  </r>
  <r>
    <x v="6"/>
    <x v="65"/>
    <x v="4"/>
    <x v="119"/>
    <x v="0"/>
    <x v="0"/>
    <x v="109"/>
    <x v="0"/>
    <x v="9"/>
    <x v="109"/>
    <x v="0"/>
    <x v="0"/>
    <x v="0"/>
    <x v="4"/>
    <x v="5"/>
    <x v="49"/>
    <x v="1"/>
  </r>
  <r>
    <x v="6"/>
    <x v="64"/>
    <x v="5"/>
    <x v="5"/>
    <x v="0"/>
    <x v="0"/>
    <x v="57"/>
    <x v="0"/>
    <x v="5"/>
    <x v="57"/>
    <x v="0"/>
    <x v="0"/>
    <x v="0"/>
    <x v="5"/>
    <x v="2"/>
    <x v="86"/>
    <x v="10"/>
  </r>
  <r>
    <x v="6"/>
    <x v="68"/>
    <x v="5"/>
    <x v="5"/>
    <x v="0"/>
    <x v="0"/>
    <x v="25"/>
    <x v="0"/>
    <x v="6"/>
    <x v="25"/>
    <x v="0"/>
    <x v="0"/>
    <x v="0"/>
    <x v="5"/>
    <x v="2"/>
    <x v="86"/>
    <x v="10"/>
  </r>
  <r>
    <x v="6"/>
    <x v="66"/>
    <x v="5"/>
    <x v="5"/>
    <x v="0"/>
    <x v="0"/>
    <x v="14"/>
    <x v="0"/>
    <x v="8"/>
    <x v="14"/>
    <x v="0"/>
    <x v="0"/>
    <x v="0"/>
    <x v="5"/>
    <x v="2"/>
    <x v="86"/>
    <x v="10"/>
  </r>
  <r>
    <x v="6"/>
    <x v="67"/>
    <x v="5"/>
    <x v="5"/>
    <x v="0"/>
    <x v="0"/>
    <x v="3"/>
    <x v="0"/>
    <x v="4"/>
    <x v="3"/>
    <x v="0"/>
    <x v="0"/>
    <x v="0"/>
    <x v="5"/>
    <x v="2"/>
    <x v="86"/>
    <x v="10"/>
  </r>
  <r>
    <x v="6"/>
    <x v="70"/>
    <x v="4"/>
    <x v="119"/>
    <x v="0"/>
    <x v="0"/>
    <x v="131"/>
    <x v="0"/>
    <x v="9"/>
    <x v="131"/>
    <x v="0"/>
    <x v="0"/>
    <x v="0"/>
    <x v="4"/>
    <x v="5"/>
    <x v="49"/>
    <x v="1"/>
  </r>
  <r>
    <x v="6"/>
    <x v="69"/>
    <x v="5"/>
    <x v="5"/>
    <x v="0"/>
    <x v="0"/>
    <x v="78"/>
    <x v="0"/>
    <x v="5"/>
    <x v="78"/>
    <x v="0"/>
    <x v="0"/>
    <x v="0"/>
    <x v="5"/>
    <x v="2"/>
    <x v="86"/>
    <x v="10"/>
  </r>
  <r>
    <x v="6"/>
    <x v="73"/>
    <x v="5"/>
    <x v="5"/>
    <x v="0"/>
    <x v="0"/>
    <x v="38"/>
    <x v="0"/>
    <x v="6"/>
    <x v="38"/>
    <x v="0"/>
    <x v="0"/>
    <x v="0"/>
    <x v="5"/>
    <x v="2"/>
    <x v="86"/>
    <x v="10"/>
  </r>
  <r>
    <x v="6"/>
    <x v="71"/>
    <x v="5"/>
    <x v="5"/>
    <x v="0"/>
    <x v="0"/>
    <x v="29"/>
    <x v="0"/>
    <x v="8"/>
    <x v="29"/>
    <x v="0"/>
    <x v="0"/>
    <x v="0"/>
    <x v="5"/>
    <x v="2"/>
    <x v="86"/>
    <x v="10"/>
  </r>
  <r>
    <x v="6"/>
    <x v="72"/>
    <x v="5"/>
    <x v="5"/>
    <x v="0"/>
    <x v="0"/>
    <x v="5"/>
    <x v="0"/>
    <x v="4"/>
    <x v="5"/>
    <x v="0"/>
    <x v="0"/>
    <x v="0"/>
    <x v="5"/>
    <x v="2"/>
    <x v="86"/>
    <x v="10"/>
  </r>
  <r>
    <x v="10"/>
    <x v="105"/>
    <x v="3"/>
    <x v="73"/>
    <x v="0"/>
    <x v="0"/>
    <x v="72"/>
    <x v="0"/>
    <x v="0"/>
    <x v="72"/>
    <x v="0"/>
    <x v="27"/>
    <x v="0"/>
    <x v="3"/>
    <x v="3"/>
    <x v="65"/>
    <x v="7"/>
  </r>
  <r>
    <x v="10"/>
    <x v="105"/>
    <x v="3"/>
    <x v="46"/>
    <x v="0"/>
    <x v="0"/>
    <x v="100"/>
    <x v="0"/>
    <x v="0"/>
    <x v="100"/>
    <x v="0"/>
    <x v="32"/>
    <x v="0"/>
    <x v="3"/>
    <x v="3"/>
    <x v="36"/>
    <x v="7"/>
  </r>
  <r>
    <x v="10"/>
    <x v="105"/>
    <x v="3"/>
    <x v="97"/>
    <x v="0"/>
    <x v="0"/>
    <x v="199"/>
    <x v="0"/>
    <x v="0"/>
    <x v="199"/>
    <x v="0"/>
    <x v="34"/>
    <x v="0"/>
    <x v="3"/>
    <x v="3"/>
    <x v="90"/>
    <x v="7"/>
  </r>
  <r>
    <x v="10"/>
    <x v="105"/>
    <x v="3"/>
    <x v="95"/>
    <x v="0"/>
    <x v="0"/>
    <x v="190"/>
    <x v="0"/>
    <x v="0"/>
    <x v="190"/>
    <x v="0"/>
    <x v="40"/>
    <x v="0"/>
    <x v="3"/>
    <x v="3"/>
    <x v="88"/>
    <x v="7"/>
  </r>
  <r>
    <x v="10"/>
    <x v="105"/>
    <x v="3"/>
    <x v="102"/>
    <x v="0"/>
    <x v="0"/>
    <x v="176"/>
    <x v="0"/>
    <x v="0"/>
    <x v="176"/>
    <x v="0"/>
    <x v="37"/>
    <x v="0"/>
    <x v="3"/>
    <x v="3"/>
    <x v="95"/>
    <x v="7"/>
  </r>
  <r>
    <x v="10"/>
    <x v="105"/>
    <x v="3"/>
    <x v="34"/>
    <x v="0"/>
    <x v="0"/>
    <x v="134"/>
    <x v="0"/>
    <x v="0"/>
    <x v="134"/>
    <x v="0"/>
    <x v="17"/>
    <x v="0"/>
    <x v="3"/>
    <x v="3"/>
    <x v="24"/>
    <x v="7"/>
  </r>
  <r>
    <x v="10"/>
    <x v="105"/>
    <x v="3"/>
    <x v="96"/>
    <x v="0"/>
    <x v="0"/>
    <x v="43"/>
    <x v="0"/>
    <x v="0"/>
    <x v="43"/>
    <x v="0"/>
    <x v="17"/>
    <x v="0"/>
    <x v="3"/>
    <x v="3"/>
    <x v="89"/>
    <x v="7"/>
  </r>
  <r>
    <x v="10"/>
    <x v="105"/>
    <x v="3"/>
    <x v="72"/>
    <x v="0"/>
    <x v="0"/>
    <x v="28"/>
    <x v="0"/>
    <x v="0"/>
    <x v="28"/>
    <x v="0"/>
    <x v="12"/>
    <x v="0"/>
    <x v="3"/>
    <x v="3"/>
    <x v="64"/>
    <x v="7"/>
  </r>
  <r>
    <x v="10"/>
    <x v="106"/>
    <x v="3"/>
    <x v="50"/>
    <x v="0"/>
    <x v="0"/>
    <x v="98"/>
    <x v="0"/>
    <x v="0"/>
    <x v="98"/>
    <x v="0"/>
    <x v="9"/>
    <x v="0"/>
    <x v="3"/>
    <x v="3"/>
    <x v="40"/>
    <x v="7"/>
  </r>
  <r>
    <x v="10"/>
    <x v="106"/>
    <x v="3"/>
    <x v="61"/>
    <x v="0"/>
    <x v="0"/>
    <x v="69"/>
    <x v="0"/>
    <x v="0"/>
    <x v="69"/>
    <x v="0"/>
    <x v="9"/>
    <x v="0"/>
    <x v="3"/>
    <x v="3"/>
    <x v="53"/>
    <x v="7"/>
  </r>
  <r>
    <x v="10"/>
    <x v="106"/>
    <x v="3"/>
    <x v="32"/>
    <x v="0"/>
    <x v="0"/>
    <x v="125"/>
    <x v="0"/>
    <x v="0"/>
    <x v="125"/>
    <x v="0"/>
    <x v="20"/>
    <x v="0"/>
    <x v="3"/>
    <x v="3"/>
    <x v="22"/>
    <x v="7"/>
  </r>
  <r>
    <x v="10"/>
    <x v="106"/>
    <x v="3"/>
    <x v="87"/>
    <x v="0"/>
    <x v="0"/>
    <x v="20"/>
    <x v="0"/>
    <x v="0"/>
    <x v="20"/>
    <x v="0"/>
    <x v="9"/>
    <x v="0"/>
    <x v="3"/>
    <x v="3"/>
    <x v="79"/>
    <x v="7"/>
  </r>
  <r>
    <x v="10"/>
    <x v="106"/>
    <x v="3"/>
    <x v="41"/>
    <x v="0"/>
    <x v="0"/>
    <x v="75"/>
    <x v="0"/>
    <x v="0"/>
    <x v="75"/>
    <x v="0"/>
    <x v="9"/>
    <x v="0"/>
    <x v="3"/>
    <x v="3"/>
    <x v="31"/>
    <x v="7"/>
  </r>
  <r>
    <x v="10"/>
    <x v="107"/>
    <x v="3"/>
    <x v="8"/>
    <x v="0"/>
    <x v="0"/>
    <x v="75"/>
    <x v="0"/>
    <x v="0"/>
    <x v="75"/>
    <x v="0"/>
    <x v="12"/>
    <x v="0"/>
    <x v="3"/>
    <x v="3"/>
    <x v="0"/>
    <x v="7"/>
  </r>
  <r>
    <x v="10"/>
    <x v="107"/>
    <x v="3"/>
    <x v="12"/>
    <x v="0"/>
    <x v="0"/>
    <x v="63"/>
    <x v="0"/>
    <x v="0"/>
    <x v="63"/>
    <x v="0"/>
    <x v="9"/>
    <x v="0"/>
    <x v="3"/>
    <x v="3"/>
    <x v="4"/>
    <x v="7"/>
  </r>
  <r>
    <x v="10"/>
    <x v="107"/>
    <x v="3"/>
    <x v="81"/>
    <x v="0"/>
    <x v="0"/>
    <x v="85"/>
    <x v="0"/>
    <x v="0"/>
    <x v="85"/>
    <x v="0"/>
    <x v="9"/>
    <x v="0"/>
    <x v="3"/>
    <x v="3"/>
    <x v="73"/>
    <x v="7"/>
  </r>
  <r>
    <x v="10"/>
    <x v="107"/>
    <x v="3"/>
    <x v="13"/>
    <x v="0"/>
    <x v="0"/>
    <x v="88"/>
    <x v="0"/>
    <x v="0"/>
    <x v="88"/>
    <x v="0"/>
    <x v="9"/>
    <x v="0"/>
    <x v="3"/>
    <x v="3"/>
    <x v="5"/>
    <x v="7"/>
  </r>
  <r>
    <x v="1"/>
    <x v="82"/>
    <x v="4"/>
    <x v="120"/>
    <x v="0"/>
    <x v="0"/>
    <x v="170"/>
    <x v="0"/>
    <x v="9"/>
    <x v="170"/>
    <x v="0"/>
    <x v="0"/>
    <x v="0"/>
    <x v="4"/>
    <x v="6"/>
    <x v="49"/>
    <x v="4"/>
  </r>
  <r>
    <x v="1"/>
    <x v="83"/>
    <x v="5"/>
    <x v="5"/>
    <x v="0"/>
    <x v="0"/>
    <x v="11"/>
    <x v="0"/>
    <x v="8"/>
    <x v="11"/>
    <x v="0"/>
    <x v="0"/>
    <x v="0"/>
    <x v="5"/>
    <x v="2"/>
    <x v="86"/>
    <x v="8"/>
  </r>
  <r>
    <x v="1"/>
    <x v="84"/>
    <x v="5"/>
    <x v="3"/>
    <x v="0"/>
    <x v="0"/>
    <x v="139"/>
    <x v="0"/>
    <x v="7"/>
    <x v="139"/>
    <x v="0"/>
    <x v="0"/>
    <x v="0"/>
    <x v="5"/>
    <x v="2"/>
    <x v="86"/>
    <x v="8"/>
  </r>
  <r>
    <x v="7"/>
    <x v="108"/>
    <x v="3"/>
    <x v="67"/>
    <x v="0"/>
    <x v="0"/>
    <x v="205"/>
    <x v="0"/>
    <x v="0"/>
    <x v="205"/>
    <x v="0"/>
    <x v="16"/>
    <x v="0"/>
    <x v="3"/>
    <x v="3"/>
    <x v="59"/>
    <x v="7"/>
  </r>
  <r>
    <x v="7"/>
    <x v="108"/>
    <x v="3"/>
    <x v="68"/>
    <x v="0"/>
    <x v="0"/>
    <x v="203"/>
    <x v="0"/>
    <x v="0"/>
    <x v="203"/>
    <x v="0"/>
    <x v="13"/>
    <x v="0"/>
    <x v="3"/>
    <x v="3"/>
    <x v="60"/>
    <x v="7"/>
  </r>
  <r>
    <x v="7"/>
    <x v="108"/>
    <x v="3"/>
    <x v="26"/>
    <x v="0"/>
    <x v="0"/>
    <x v="144"/>
    <x v="0"/>
    <x v="0"/>
    <x v="144"/>
    <x v="0"/>
    <x v="12"/>
    <x v="0"/>
    <x v="3"/>
    <x v="3"/>
    <x v="16"/>
    <x v="7"/>
  </r>
  <r>
    <x v="7"/>
    <x v="108"/>
    <x v="3"/>
    <x v="75"/>
    <x v="0"/>
    <x v="0"/>
    <x v="46"/>
    <x v="0"/>
    <x v="0"/>
    <x v="46"/>
    <x v="0"/>
    <x v="22"/>
    <x v="0"/>
    <x v="3"/>
    <x v="3"/>
    <x v="67"/>
    <x v="7"/>
  </r>
  <r>
    <x v="7"/>
    <x v="108"/>
    <x v="3"/>
    <x v="105"/>
    <x v="0"/>
    <x v="0"/>
    <x v="117"/>
    <x v="0"/>
    <x v="0"/>
    <x v="117"/>
    <x v="0"/>
    <x v="17"/>
    <x v="0"/>
    <x v="3"/>
    <x v="3"/>
    <x v="98"/>
    <x v="7"/>
  </r>
  <r>
    <x v="7"/>
    <x v="108"/>
    <x v="3"/>
    <x v="70"/>
    <x v="0"/>
    <x v="0"/>
    <x v="165"/>
    <x v="0"/>
    <x v="0"/>
    <x v="165"/>
    <x v="0"/>
    <x v="9"/>
    <x v="0"/>
    <x v="3"/>
    <x v="3"/>
    <x v="62"/>
    <x v="7"/>
  </r>
  <r>
    <x v="7"/>
    <x v="108"/>
    <x v="3"/>
    <x v="22"/>
    <x v="0"/>
    <x v="0"/>
    <x v="194"/>
    <x v="0"/>
    <x v="0"/>
    <x v="194"/>
    <x v="0"/>
    <x v="19"/>
    <x v="0"/>
    <x v="3"/>
    <x v="3"/>
    <x v="11"/>
    <x v="7"/>
  </r>
  <r>
    <x v="7"/>
    <x v="108"/>
    <x v="3"/>
    <x v="24"/>
    <x v="0"/>
    <x v="0"/>
    <x v="185"/>
    <x v="0"/>
    <x v="0"/>
    <x v="185"/>
    <x v="0"/>
    <x v="9"/>
    <x v="0"/>
    <x v="3"/>
    <x v="3"/>
    <x v="14"/>
    <x v="7"/>
  </r>
  <r>
    <x v="7"/>
    <x v="108"/>
    <x v="3"/>
    <x v="23"/>
    <x v="0"/>
    <x v="0"/>
    <x v="150"/>
    <x v="0"/>
    <x v="0"/>
    <x v="150"/>
    <x v="0"/>
    <x v="12"/>
    <x v="0"/>
    <x v="3"/>
    <x v="3"/>
    <x v="13"/>
    <x v="7"/>
  </r>
  <r>
    <x v="7"/>
    <x v="108"/>
    <x v="3"/>
    <x v="43"/>
    <x v="0"/>
    <x v="0"/>
    <x v="114"/>
    <x v="0"/>
    <x v="0"/>
    <x v="114"/>
    <x v="0"/>
    <x v="12"/>
    <x v="0"/>
    <x v="3"/>
    <x v="3"/>
    <x v="33"/>
    <x v="7"/>
  </r>
  <r>
    <x v="7"/>
    <x v="108"/>
    <x v="3"/>
    <x v="69"/>
    <x v="0"/>
    <x v="0"/>
    <x v="153"/>
    <x v="0"/>
    <x v="0"/>
    <x v="153"/>
    <x v="0"/>
    <x v="15"/>
    <x v="0"/>
    <x v="3"/>
    <x v="3"/>
    <x v="61"/>
    <x v="7"/>
  </r>
  <r>
    <x v="7"/>
    <x v="108"/>
    <x v="3"/>
    <x v="21"/>
    <x v="0"/>
    <x v="0"/>
    <x v="168"/>
    <x v="0"/>
    <x v="0"/>
    <x v="168"/>
    <x v="0"/>
    <x v="15"/>
    <x v="0"/>
    <x v="3"/>
    <x v="3"/>
    <x v="10"/>
    <x v="7"/>
  </r>
  <r>
    <x v="7"/>
    <x v="108"/>
    <x v="3"/>
    <x v="20"/>
    <x v="0"/>
    <x v="0"/>
    <x v="158"/>
    <x v="0"/>
    <x v="0"/>
    <x v="158"/>
    <x v="0"/>
    <x v="15"/>
    <x v="0"/>
    <x v="3"/>
    <x v="3"/>
    <x v="9"/>
    <x v="7"/>
  </r>
  <r>
    <x v="7"/>
    <x v="108"/>
    <x v="3"/>
    <x v="83"/>
    <x v="0"/>
    <x v="0"/>
    <x v="44"/>
    <x v="0"/>
    <x v="0"/>
    <x v="44"/>
    <x v="0"/>
    <x v="38"/>
    <x v="0"/>
    <x v="3"/>
    <x v="3"/>
    <x v="75"/>
    <x v="7"/>
  </r>
  <r>
    <x v="7"/>
    <x v="108"/>
    <x v="3"/>
    <x v="84"/>
    <x v="0"/>
    <x v="0"/>
    <x v="73"/>
    <x v="0"/>
    <x v="0"/>
    <x v="73"/>
    <x v="0"/>
    <x v="9"/>
    <x v="0"/>
    <x v="3"/>
    <x v="3"/>
    <x v="76"/>
    <x v="7"/>
  </r>
  <r>
    <x v="11"/>
    <x v="85"/>
    <x v="1"/>
    <x v="15"/>
    <x v="0"/>
    <x v="0"/>
    <x v="41"/>
    <x v="0"/>
    <x v="2"/>
    <x v="41"/>
    <x v="0"/>
    <x v="0"/>
    <x v="0"/>
    <x v="1"/>
    <x v="3"/>
    <x v="7"/>
    <x v="10"/>
  </r>
  <r>
    <x v="11"/>
    <x v="79"/>
    <x v="4"/>
    <x v="122"/>
    <x v="0"/>
    <x v="0"/>
    <x v="0"/>
    <x v="0"/>
    <x v="9"/>
    <x v="0"/>
    <x v="0"/>
    <x v="0"/>
    <x v="0"/>
    <x v="4"/>
    <x v="7"/>
    <x v="49"/>
    <x v="1"/>
  </r>
  <r>
    <x v="11"/>
    <x v="80"/>
    <x v="5"/>
    <x v="5"/>
    <x v="0"/>
    <x v="0"/>
    <x v="2"/>
    <x v="0"/>
    <x v="8"/>
    <x v="2"/>
    <x v="0"/>
    <x v="0"/>
    <x v="0"/>
    <x v="5"/>
    <x v="2"/>
    <x v="86"/>
    <x v="10"/>
  </r>
  <r>
    <x v="11"/>
    <x v="81"/>
    <x v="5"/>
    <x v="3"/>
    <x v="0"/>
    <x v="0"/>
    <x v="1"/>
    <x v="0"/>
    <x v="7"/>
    <x v="1"/>
    <x v="0"/>
    <x v="0"/>
    <x v="0"/>
    <x v="5"/>
    <x v="2"/>
    <x v="86"/>
    <x v="10"/>
  </r>
  <r>
    <x v="11"/>
    <x v="79"/>
    <x v="4"/>
    <x v="121"/>
    <x v="0"/>
    <x v="0"/>
    <x v="195"/>
    <x v="0"/>
    <x v="9"/>
    <x v="195"/>
    <x v="0"/>
    <x v="0"/>
    <x v="0"/>
    <x v="4"/>
    <x v="7"/>
    <x v="49"/>
    <x v="1"/>
  </r>
  <r>
    <x v="11"/>
    <x v="80"/>
    <x v="5"/>
    <x v="4"/>
    <x v="0"/>
    <x v="0"/>
    <x v="27"/>
    <x v="0"/>
    <x v="8"/>
    <x v="27"/>
    <x v="0"/>
    <x v="0"/>
    <x v="0"/>
    <x v="5"/>
    <x v="2"/>
    <x v="86"/>
    <x v="10"/>
  </r>
  <r>
    <x v="11"/>
    <x v="81"/>
    <x v="5"/>
    <x v="3"/>
    <x v="0"/>
    <x v="0"/>
    <x v="166"/>
    <x v="0"/>
    <x v="7"/>
    <x v="166"/>
    <x v="0"/>
    <x v="0"/>
    <x v="0"/>
    <x v="5"/>
    <x v="2"/>
    <x v="86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24" firstHeaderRow="2" firstDataRow="2" firstDataCol="2"/>
  <pivotFields count="17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dataField="1"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axis="axisRow" compact="0" showAll="0" outline="0">
      <items count="1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t="default"/>
      </items>
    </pivotField>
    <pivotField compact="0" showAll="0"/>
  </pivotFields>
  <rowFields count="2">
    <field x="13"/>
    <field x="15"/>
  </rowFields>
  <colFields count="1">
    <field x="-2"/>
  </colFields>
  <dataFields count="2">
    <dataField name="Сумма по полю кол-во" fld="11" subtotal="sum" numFmtId="166"/>
    <dataField name="Сумма по полю сумма" fld="6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102" activeCellId="0" sqref="K10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66.16"/>
    <col collapsed="false" customWidth="true" hidden="false" outlineLevel="0" max="3" min="3" style="1" width="8.82"/>
    <col collapsed="false" customWidth="true" hidden="false" outlineLevel="0" max="4" min="4" style="2" width="11.33"/>
    <col collapsed="false" customWidth="true" hidden="false" outlineLevel="0" max="5" min="5" style="2" width="10.99"/>
    <col collapsed="false" customWidth="true" hidden="false" outlineLevel="0" max="6" min="6" style="2" width="11.99"/>
    <col collapsed="false" customWidth="true" hidden="false" outlineLevel="0" max="7" min="7" style="0" width="10.99"/>
    <col collapsed="false" customWidth="true" hidden="false" outlineLevel="0" max="8" min="8" style="2" width="12.65"/>
  </cols>
  <sheetData>
    <row r="1" customFormat="false" ht="22.5" hidden="false" customHeight="false" outlineLevel="0" collapsed="false">
      <c r="A1" s="1" t="s">
        <v>0</v>
      </c>
    </row>
    <row r="3" s="5" customFormat="true" ht="30.7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/>
      <c r="G3" s="3" t="s">
        <v>6</v>
      </c>
      <c r="H3" s="3"/>
    </row>
    <row r="4" s="6" customFormat="true" ht="11.25" hidden="false" customHeight="false" outlineLevel="0" collapsed="false">
      <c r="A4" s="3"/>
      <c r="B4" s="3"/>
      <c r="C4" s="3"/>
      <c r="D4" s="4"/>
      <c r="E4" s="3" t="s">
        <v>7</v>
      </c>
      <c r="F4" s="4" t="s">
        <v>8</v>
      </c>
      <c r="G4" s="3" t="s">
        <v>7</v>
      </c>
      <c r="H4" s="4" t="s">
        <v>8</v>
      </c>
    </row>
    <row r="5" customFormat="false" ht="22.5" hidden="false" customHeight="false" outlineLevel="0" collapsed="false">
      <c r="A5" s="7" t="s">
        <v>9</v>
      </c>
      <c r="B5" s="8" t="s">
        <v>10</v>
      </c>
      <c r="C5" s="8" t="n">
        <v>1.937</v>
      </c>
      <c r="D5" s="9" t="n">
        <f aca="false">210750.55+283.84+161.08</f>
        <v>211195.47</v>
      </c>
      <c r="E5" s="8" t="n">
        <f aca="false">ROUND(C5/C125*E125,3)</f>
        <v>1.341</v>
      </c>
      <c r="F5" s="9" t="n">
        <f aca="false">D5/C5*E5</f>
        <v>146212.248461538</v>
      </c>
      <c r="G5" s="8" t="n">
        <f aca="false">C5-E5</f>
        <v>0.596</v>
      </c>
      <c r="H5" s="9" t="n">
        <f aca="false">D5-F5</f>
        <v>64983.2215384615</v>
      </c>
    </row>
    <row r="6" s="13" customFormat="true" ht="19.5" hidden="false" customHeight="true" outlineLevel="0" collapsed="false">
      <c r="A6" s="10" t="s">
        <v>11</v>
      </c>
      <c r="B6" s="10"/>
      <c r="C6" s="11" t="n">
        <v>1.937</v>
      </c>
      <c r="D6" s="12" t="n">
        <f aca="false">D5</f>
        <v>211195.47</v>
      </c>
      <c r="E6" s="11"/>
      <c r="F6" s="12" t="n">
        <f aca="false">F5</f>
        <v>146212.248461538</v>
      </c>
      <c r="G6" s="11" t="n">
        <f aca="false">G5</f>
        <v>0.596</v>
      </c>
      <c r="H6" s="12" t="n">
        <f aca="false">H5</f>
        <v>64983.2215384615</v>
      </c>
    </row>
    <row r="7" customFormat="false" ht="11.25" hidden="false" customHeight="false" outlineLevel="0" collapsed="false">
      <c r="A7" s="7" t="s">
        <v>12</v>
      </c>
      <c r="B7" s="8" t="s">
        <v>12</v>
      </c>
      <c r="C7" s="8" t="n">
        <v>0</v>
      </c>
      <c r="D7" s="9" t="n">
        <v>61472</v>
      </c>
      <c r="E7" s="8"/>
      <c r="F7" s="9" t="n">
        <f aca="false">D7/C125*E125</f>
        <v>42542.8304821151</v>
      </c>
      <c r="G7" s="8"/>
      <c r="H7" s="9" t="n">
        <f aca="false">D7-F7</f>
        <v>18929.1695178849</v>
      </c>
    </row>
    <row r="8" s="13" customFormat="true" ht="11.25" hidden="false" customHeight="false" outlineLevel="0" collapsed="false">
      <c r="A8" s="14" t="s">
        <v>13</v>
      </c>
      <c r="B8" s="11"/>
      <c r="C8" s="11" t="n">
        <v>0</v>
      </c>
      <c r="D8" s="12" t="n">
        <v>61472</v>
      </c>
      <c r="E8" s="11"/>
      <c r="F8" s="12" t="n">
        <f aca="false">F7</f>
        <v>42542.8304821151</v>
      </c>
      <c r="G8" s="11"/>
      <c r="H8" s="12" t="n">
        <f aca="false">H7</f>
        <v>18929.1695178849</v>
      </c>
    </row>
    <row r="9" customFormat="false" ht="11.25" hidden="false" customHeight="true" outlineLevel="0" collapsed="false">
      <c r="A9" s="15" t="s">
        <v>14</v>
      </c>
      <c r="B9" s="8" t="s">
        <v>15</v>
      </c>
      <c r="C9" s="8" t="n">
        <v>2</v>
      </c>
      <c r="D9" s="9" t="n">
        <v>560</v>
      </c>
      <c r="E9" s="8" t="n">
        <v>1</v>
      </c>
      <c r="F9" s="9" t="n">
        <f aca="false">D9/C9*E9</f>
        <v>280</v>
      </c>
      <c r="G9" s="8" t="n">
        <f aca="false">C9-E9</f>
        <v>1</v>
      </c>
      <c r="H9" s="9" t="n">
        <f aca="false">D9-F9</f>
        <v>280</v>
      </c>
    </row>
    <row r="10" customFormat="false" ht="11.25" hidden="false" customHeight="false" outlineLevel="0" collapsed="false">
      <c r="A10" s="15"/>
      <c r="B10" s="8" t="s">
        <v>16</v>
      </c>
      <c r="C10" s="8" t="n">
        <v>5.829</v>
      </c>
      <c r="D10" s="9" t="n">
        <v>1585.49</v>
      </c>
      <c r="E10" s="8" t="n">
        <v>1.9</v>
      </c>
      <c r="F10" s="9" t="n">
        <f aca="false">D10/C10*E10</f>
        <v>516.80065191285</v>
      </c>
      <c r="G10" s="8" t="n">
        <f aca="false">C10-E10</f>
        <v>3.929</v>
      </c>
      <c r="H10" s="9" t="n">
        <f aca="false">D10-F10</f>
        <v>1068.68934808715</v>
      </c>
    </row>
    <row r="11" customFormat="false" ht="11.25" hidden="false" customHeight="false" outlineLevel="0" collapsed="false">
      <c r="A11" s="15"/>
      <c r="B11" s="8" t="s">
        <v>17</v>
      </c>
      <c r="C11" s="8" t="n">
        <v>1.5</v>
      </c>
      <c r="D11" s="9" t="n">
        <v>273</v>
      </c>
      <c r="E11" s="8" t="n">
        <v>0.5</v>
      </c>
      <c r="F11" s="9" t="n">
        <f aca="false">D11/C11*E11</f>
        <v>91</v>
      </c>
      <c r="G11" s="8" t="n">
        <f aca="false">C11-E11</f>
        <v>1</v>
      </c>
      <c r="H11" s="9" t="n">
        <f aca="false">D11-F11</f>
        <v>182</v>
      </c>
    </row>
    <row r="12" customFormat="false" ht="11.25" hidden="false" customHeight="false" outlineLevel="0" collapsed="false">
      <c r="A12" s="15"/>
      <c r="B12" s="8" t="s">
        <v>18</v>
      </c>
      <c r="C12" s="8" t="n">
        <v>1.5</v>
      </c>
      <c r="D12" s="9" t="n">
        <v>273</v>
      </c>
      <c r="E12" s="8" t="n">
        <v>0.5</v>
      </c>
      <c r="F12" s="9" t="n">
        <f aca="false">D12/C12*E12</f>
        <v>91</v>
      </c>
      <c r="G12" s="8" t="n">
        <f aca="false">C12-E12</f>
        <v>1</v>
      </c>
      <c r="H12" s="9" t="n">
        <f aca="false">D12-F12</f>
        <v>182</v>
      </c>
    </row>
    <row r="13" customFormat="false" ht="11.25" hidden="false" customHeight="false" outlineLevel="0" collapsed="false">
      <c r="A13" s="15"/>
      <c r="B13" s="8" t="s">
        <v>19</v>
      </c>
      <c r="C13" s="8" t="n">
        <v>1</v>
      </c>
      <c r="D13" s="9" t="n">
        <v>360</v>
      </c>
      <c r="E13" s="8" t="n">
        <v>1</v>
      </c>
      <c r="F13" s="9" t="n">
        <f aca="false">D13/C13*E13</f>
        <v>360</v>
      </c>
      <c r="G13" s="8" t="n">
        <f aca="false">C13-E13</f>
        <v>0</v>
      </c>
      <c r="H13" s="9" t="n">
        <f aca="false">D13-F13</f>
        <v>0</v>
      </c>
    </row>
    <row r="14" customFormat="false" ht="11.25" hidden="false" customHeight="false" outlineLevel="0" collapsed="false">
      <c r="A14" s="7"/>
      <c r="B14" s="8" t="s">
        <v>20</v>
      </c>
      <c r="C14" s="8" t="n">
        <v>1</v>
      </c>
      <c r="D14" s="9" t="n">
        <v>750</v>
      </c>
      <c r="E14" s="8"/>
      <c r="F14" s="9" t="n">
        <f aca="false">D14/C14*E14</f>
        <v>0</v>
      </c>
      <c r="G14" s="8" t="n">
        <f aca="false">C14-E14</f>
        <v>1</v>
      </c>
      <c r="H14" s="9" t="n">
        <f aca="false">D14-F14</f>
        <v>750</v>
      </c>
    </row>
    <row r="15" customFormat="false" ht="11.25" hidden="false" customHeight="false" outlineLevel="0" collapsed="false">
      <c r="A15" s="7"/>
      <c r="B15" s="8" t="s">
        <v>21</v>
      </c>
      <c r="C15" s="8" t="n">
        <v>1</v>
      </c>
      <c r="D15" s="9" t="n">
        <v>100</v>
      </c>
      <c r="E15" s="8"/>
      <c r="F15" s="9" t="n">
        <f aca="false">D15/C15*E15</f>
        <v>0</v>
      </c>
      <c r="G15" s="8" t="n">
        <f aca="false">C15-E15</f>
        <v>1</v>
      </c>
      <c r="H15" s="9" t="n">
        <f aca="false">D15-F15</f>
        <v>100</v>
      </c>
    </row>
    <row r="16" customFormat="false" ht="11.25" hidden="false" customHeight="false" outlineLevel="0" collapsed="false">
      <c r="A16" s="7"/>
      <c r="B16" s="8" t="s">
        <v>22</v>
      </c>
      <c r="C16" s="8" t="n">
        <v>10</v>
      </c>
      <c r="D16" s="9" t="n">
        <v>600</v>
      </c>
      <c r="E16" s="8" t="n">
        <v>5</v>
      </c>
      <c r="F16" s="9" t="n">
        <f aca="false">D16/C16*E16</f>
        <v>300</v>
      </c>
      <c r="G16" s="8" t="n">
        <f aca="false">C16-E16</f>
        <v>5</v>
      </c>
      <c r="H16" s="9" t="n">
        <f aca="false">D16-F16</f>
        <v>300</v>
      </c>
    </row>
    <row r="17" customFormat="false" ht="11.25" hidden="false" customHeight="false" outlineLevel="0" collapsed="false">
      <c r="A17" s="7"/>
      <c r="B17" s="8" t="s">
        <v>23</v>
      </c>
      <c r="C17" s="8" t="n">
        <v>3</v>
      </c>
      <c r="D17" s="9" t="n">
        <v>7500</v>
      </c>
      <c r="E17" s="8" t="n">
        <v>3</v>
      </c>
      <c r="F17" s="9" t="n">
        <f aca="false">D17/C17*E17</f>
        <v>7500</v>
      </c>
      <c r="G17" s="8" t="n">
        <f aca="false">C17-E17</f>
        <v>0</v>
      </c>
      <c r="H17" s="9" t="n">
        <f aca="false">D17-F17</f>
        <v>0</v>
      </c>
    </row>
    <row r="18" customFormat="false" ht="11.25" hidden="false" customHeight="false" outlineLevel="0" collapsed="false">
      <c r="A18" s="7"/>
      <c r="B18" s="8" t="s">
        <v>24</v>
      </c>
      <c r="C18" s="8" t="n">
        <v>3</v>
      </c>
      <c r="D18" s="9" t="n">
        <v>10637.5</v>
      </c>
      <c r="E18" s="8"/>
      <c r="F18" s="9" t="n">
        <f aca="false">D18/C18*E18</f>
        <v>0</v>
      </c>
      <c r="G18" s="8" t="n">
        <f aca="false">C18-E18</f>
        <v>3</v>
      </c>
      <c r="H18" s="9" t="n">
        <f aca="false">D18-F18</f>
        <v>10637.5</v>
      </c>
    </row>
    <row r="19" customFormat="false" ht="11.25" hidden="false" customHeight="false" outlineLevel="0" collapsed="false">
      <c r="A19" s="7"/>
      <c r="B19" s="8" t="s">
        <v>25</v>
      </c>
      <c r="C19" s="8" t="n">
        <v>5</v>
      </c>
      <c r="D19" s="9" t="n">
        <v>32794.97</v>
      </c>
      <c r="E19" s="8" t="n">
        <v>5</v>
      </c>
      <c r="F19" s="9" t="n">
        <f aca="false">D19/C19*E19</f>
        <v>32794.97</v>
      </c>
      <c r="G19" s="8" t="n">
        <f aca="false">C19-E19</f>
        <v>0</v>
      </c>
      <c r="H19" s="9" t="n">
        <f aca="false">D19-F19</f>
        <v>0</v>
      </c>
    </row>
    <row r="20" customFormat="false" ht="11.25" hidden="false" customHeight="false" outlineLevel="0" collapsed="false">
      <c r="A20" s="7"/>
      <c r="B20" s="8" t="s">
        <v>26</v>
      </c>
      <c r="C20" s="8" t="n">
        <v>2</v>
      </c>
      <c r="D20" s="9" t="n">
        <v>5233.33</v>
      </c>
      <c r="E20" s="8" t="n">
        <v>1</v>
      </c>
      <c r="F20" s="9" t="n">
        <f aca="false">D20/C20*E20</f>
        <v>2616.665</v>
      </c>
      <c r="G20" s="8" t="n">
        <f aca="false">C20-E20</f>
        <v>1</v>
      </c>
      <c r="H20" s="9" t="n">
        <f aca="false">D20-F20</f>
        <v>2616.665</v>
      </c>
    </row>
    <row r="21" customFormat="false" ht="11.25" hidden="false" customHeight="false" outlineLevel="0" collapsed="false">
      <c r="A21" s="7"/>
      <c r="B21" s="8" t="s">
        <v>27</v>
      </c>
      <c r="C21" s="8" t="n">
        <v>1</v>
      </c>
      <c r="D21" s="9" t="n">
        <v>21849.41</v>
      </c>
      <c r="E21" s="8" t="n">
        <v>1</v>
      </c>
      <c r="F21" s="9" t="n">
        <f aca="false">D21/C21*E21</f>
        <v>21849.41</v>
      </c>
      <c r="G21" s="8" t="n">
        <f aca="false">C21-E21</f>
        <v>0</v>
      </c>
      <c r="H21" s="9" t="n">
        <f aca="false">D21-F21</f>
        <v>0</v>
      </c>
    </row>
    <row r="22" customFormat="false" ht="11.25" hidden="false" customHeight="false" outlineLevel="0" collapsed="false">
      <c r="A22" s="7"/>
      <c r="B22" s="8" t="s">
        <v>28</v>
      </c>
      <c r="C22" s="8" t="n">
        <v>3</v>
      </c>
      <c r="D22" s="9" t="n">
        <v>812</v>
      </c>
      <c r="E22" s="8" t="n">
        <v>2</v>
      </c>
      <c r="F22" s="9" t="n">
        <f aca="false">D22/C22*E22</f>
        <v>541.333333333333</v>
      </c>
      <c r="G22" s="8" t="n">
        <f aca="false">C22-E22</f>
        <v>1</v>
      </c>
      <c r="H22" s="9" t="n">
        <f aca="false">D22-F22</f>
        <v>270.666666666667</v>
      </c>
    </row>
    <row r="23" customFormat="false" ht="11.25" hidden="false" customHeight="false" outlineLevel="0" collapsed="false">
      <c r="A23" s="7"/>
      <c r="B23" s="8" t="s">
        <v>29</v>
      </c>
      <c r="C23" s="8" t="n">
        <v>7</v>
      </c>
      <c r="D23" s="9" t="n">
        <v>15262.97</v>
      </c>
      <c r="E23" s="8" t="n">
        <v>2</v>
      </c>
      <c r="F23" s="9" t="n">
        <f aca="false">D23/C23*E23</f>
        <v>4360.84857142857</v>
      </c>
      <c r="G23" s="8" t="n">
        <f aca="false">C23-E23</f>
        <v>5</v>
      </c>
      <c r="H23" s="9" t="n">
        <f aca="false">D23-F23</f>
        <v>10902.1214285714</v>
      </c>
    </row>
    <row r="24" customFormat="false" ht="11.25" hidden="false" customHeight="false" outlineLevel="0" collapsed="false">
      <c r="A24" s="7"/>
      <c r="B24" s="8" t="s">
        <v>30</v>
      </c>
      <c r="C24" s="8" t="n">
        <v>4</v>
      </c>
      <c r="D24" s="9" t="n">
        <v>4778.84</v>
      </c>
      <c r="E24" s="8" t="n">
        <v>2</v>
      </c>
      <c r="F24" s="9" t="n">
        <f aca="false">D24/C24*E24</f>
        <v>2389.42</v>
      </c>
      <c r="G24" s="8" t="n">
        <f aca="false">C24-E24</f>
        <v>2</v>
      </c>
      <c r="H24" s="9" t="n">
        <f aca="false">D24-F24</f>
        <v>2389.42</v>
      </c>
    </row>
    <row r="25" customFormat="false" ht="11.25" hidden="false" customHeight="false" outlineLevel="0" collapsed="false">
      <c r="A25" s="7"/>
      <c r="B25" s="8" t="s">
        <v>31</v>
      </c>
      <c r="C25" s="8" t="n">
        <v>10</v>
      </c>
      <c r="D25" s="9" t="n">
        <v>2866.32</v>
      </c>
      <c r="E25" s="8" t="n">
        <v>4</v>
      </c>
      <c r="F25" s="9" t="n">
        <f aca="false">D25/C25*E25</f>
        <v>1146.528</v>
      </c>
      <c r="G25" s="8" t="n">
        <f aca="false">C25-E25</f>
        <v>6</v>
      </c>
      <c r="H25" s="9" t="n">
        <f aca="false">D25-F25</f>
        <v>1719.792</v>
      </c>
    </row>
    <row r="26" customFormat="false" ht="11.25" hidden="false" customHeight="false" outlineLevel="0" collapsed="false">
      <c r="A26" s="7"/>
      <c r="B26" s="8" t="s">
        <v>32</v>
      </c>
      <c r="C26" s="8" t="n">
        <v>2</v>
      </c>
      <c r="D26" s="9" t="n">
        <v>2475.05</v>
      </c>
      <c r="E26" s="8"/>
      <c r="F26" s="9" t="n">
        <f aca="false">D26/C26*E26</f>
        <v>0</v>
      </c>
      <c r="G26" s="8" t="n">
        <f aca="false">C26-E26</f>
        <v>2</v>
      </c>
      <c r="H26" s="9" t="n">
        <f aca="false">D26-F26</f>
        <v>2475.05</v>
      </c>
    </row>
    <row r="27" customFormat="false" ht="11.25" hidden="false" customHeight="false" outlineLevel="0" collapsed="false">
      <c r="A27" s="7"/>
      <c r="B27" s="8" t="s">
        <v>33</v>
      </c>
      <c r="C27" s="8" t="n">
        <v>13</v>
      </c>
      <c r="D27" s="9" t="n">
        <v>14960.83</v>
      </c>
      <c r="E27" s="8" t="n">
        <v>8</v>
      </c>
      <c r="F27" s="9" t="n">
        <f aca="false">D27/C27*E27</f>
        <v>9206.66461538462</v>
      </c>
      <c r="G27" s="8" t="n">
        <f aca="false">C27-E27</f>
        <v>5</v>
      </c>
      <c r="H27" s="9" t="n">
        <f aca="false">D27-F27</f>
        <v>5754.16538461538</v>
      </c>
    </row>
    <row r="28" customFormat="false" ht="11.25" hidden="false" customHeight="false" outlineLevel="0" collapsed="false">
      <c r="A28" s="7"/>
      <c r="B28" s="8" t="s">
        <v>34</v>
      </c>
      <c r="C28" s="8" t="n">
        <v>2</v>
      </c>
      <c r="D28" s="9" t="n">
        <v>218.32</v>
      </c>
      <c r="E28" s="8"/>
      <c r="F28" s="9" t="n">
        <f aca="false">D28/C28*E28</f>
        <v>0</v>
      </c>
      <c r="G28" s="8" t="n">
        <f aca="false">C28-E28</f>
        <v>2</v>
      </c>
      <c r="H28" s="9" t="n">
        <f aca="false">D28-F28</f>
        <v>218.32</v>
      </c>
    </row>
    <row r="29" customFormat="false" ht="11.25" hidden="false" customHeight="false" outlineLevel="0" collapsed="false">
      <c r="A29" s="7"/>
      <c r="B29" s="8" t="s">
        <v>35</v>
      </c>
      <c r="C29" s="8" t="n">
        <v>6</v>
      </c>
      <c r="D29" s="9" t="n">
        <v>2400</v>
      </c>
      <c r="E29" s="8"/>
      <c r="F29" s="9" t="n">
        <f aca="false">D29/C29*E29</f>
        <v>0</v>
      </c>
      <c r="G29" s="8" t="n">
        <f aca="false">C29-E29</f>
        <v>6</v>
      </c>
      <c r="H29" s="9" t="n">
        <f aca="false">D29-F29</f>
        <v>2400</v>
      </c>
    </row>
    <row r="30" customFormat="false" ht="11.25" hidden="false" customHeight="false" outlineLevel="0" collapsed="false">
      <c r="A30" s="7"/>
      <c r="B30" s="8" t="s">
        <v>36</v>
      </c>
      <c r="C30" s="8" t="n">
        <v>10</v>
      </c>
      <c r="D30" s="9" t="n">
        <v>1900.36</v>
      </c>
      <c r="E30" s="8" t="n">
        <v>6</v>
      </c>
      <c r="F30" s="9" t="n">
        <f aca="false">D30/C30*E30</f>
        <v>1140.216</v>
      </c>
      <c r="G30" s="8" t="n">
        <f aca="false">C30-E30</f>
        <v>4</v>
      </c>
      <c r="H30" s="9" t="n">
        <f aca="false">D30-F30</f>
        <v>760.144</v>
      </c>
    </row>
    <row r="31" customFormat="false" ht="11.25" hidden="false" customHeight="false" outlineLevel="0" collapsed="false">
      <c r="A31" s="7"/>
      <c r="B31" s="8" t="s">
        <v>37</v>
      </c>
      <c r="C31" s="8" t="n">
        <v>4</v>
      </c>
      <c r="D31" s="9" t="n">
        <v>3002.36</v>
      </c>
      <c r="E31" s="8" t="n">
        <v>2</v>
      </c>
      <c r="F31" s="9" t="n">
        <f aca="false">D31/C31*E31</f>
        <v>1501.18</v>
      </c>
      <c r="G31" s="8" t="n">
        <f aca="false">C31-E31</f>
        <v>2</v>
      </c>
      <c r="H31" s="9" t="n">
        <f aca="false">D31-F31</f>
        <v>1501.18</v>
      </c>
    </row>
    <row r="32" customFormat="false" ht="11.25" hidden="false" customHeight="false" outlineLevel="0" collapsed="false">
      <c r="A32" s="7"/>
      <c r="B32" s="8" t="s">
        <v>38</v>
      </c>
      <c r="C32" s="8" t="n">
        <v>1</v>
      </c>
      <c r="D32" s="9" t="n">
        <v>2197.61</v>
      </c>
      <c r="E32" s="8"/>
      <c r="F32" s="9" t="n">
        <f aca="false">D32/C32*E32</f>
        <v>0</v>
      </c>
      <c r="G32" s="8" t="n">
        <f aca="false">C32-E32</f>
        <v>1</v>
      </c>
      <c r="H32" s="9" t="n">
        <f aca="false">D32-F32</f>
        <v>2197.61</v>
      </c>
    </row>
    <row r="33" customFormat="false" ht="11.25" hidden="false" customHeight="false" outlineLevel="0" collapsed="false">
      <c r="A33" s="7"/>
      <c r="B33" s="8" t="s">
        <v>39</v>
      </c>
      <c r="C33" s="8" t="n">
        <v>2</v>
      </c>
      <c r="D33" s="9" t="n">
        <v>47371.62</v>
      </c>
      <c r="E33" s="8" t="n">
        <v>2</v>
      </c>
      <c r="F33" s="9" t="n">
        <f aca="false">D33/C33*E33</f>
        <v>47371.62</v>
      </c>
      <c r="G33" s="8" t="n">
        <f aca="false">C33-E33</f>
        <v>0</v>
      </c>
      <c r="H33" s="9" t="n">
        <f aca="false">D33-F33</f>
        <v>0</v>
      </c>
    </row>
    <row r="34" customFormat="false" ht="11.25" hidden="false" customHeight="false" outlineLevel="0" collapsed="false">
      <c r="A34" s="7"/>
      <c r="B34" s="8" t="s">
        <v>40</v>
      </c>
      <c r="C34" s="8" t="n">
        <v>2</v>
      </c>
      <c r="D34" s="9" t="n">
        <v>90885.08</v>
      </c>
      <c r="E34" s="8"/>
      <c r="F34" s="9" t="n">
        <f aca="false">D34/C34*E34</f>
        <v>0</v>
      </c>
      <c r="G34" s="8" t="n">
        <f aca="false">C34-E34</f>
        <v>2</v>
      </c>
      <c r="H34" s="9" t="n">
        <f aca="false">D34-F34</f>
        <v>90885.08</v>
      </c>
    </row>
    <row r="35" customFormat="false" ht="11.25" hidden="false" customHeight="false" outlineLevel="0" collapsed="false">
      <c r="A35" s="7"/>
      <c r="B35" s="8" t="s">
        <v>41</v>
      </c>
      <c r="C35" s="8" t="n">
        <v>2</v>
      </c>
      <c r="D35" s="9" t="n">
        <v>392</v>
      </c>
      <c r="E35" s="8" t="n">
        <v>2</v>
      </c>
      <c r="F35" s="9" t="n">
        <f aca="false">D35/C35*E35</f>
        <v>392</v>
      </c>
      <c r="G35" s="8" t="n">
        <f aca="false">C35-E35</f>
        <v>0</v>
      </c>
      <c r="H35" s="9" t="n">
        <f aca="false">D35-F35</f>
        <v>0</v>
      </c>
    </row>
    <row r="36" customFormat="false" ht="11.25" hidden="false" customHeight="false" outlineLevel="0" collapsed="false">
      <c r="A36" s="7"/>
      <c r="B36" s="8" t="s">
        <v>42</v>
      </c>
      <c r="C36" s="8" t="n">
        <v>25</v>
      </c>
      <c r="D36" s="9" t="n">
        <v>3106.32</v>
      </c>
      <c r="E36" s="8" t="n">
        <v>8</v>
      </c>
      <c r="F36" s="9" t="n">
        <f aca="false">D36/C36*E36</f>
        <v>994.0224</v>
      </c>
      <c r="G36" s="8" t="n">
        <f aca="false">C36-E36</f>
        <v>17</v>
      </c>
      <c r="H36" s="9" t="n">
        <f aca="false">D36-F36</f>
        <v>2112.2976</v>
      </c>
    </row>
    <row r="37" customFormat="false" ht="11.25" hidden="false" customHeight="false" outlineLevel="0" collapsed="false">
      <c r="A37" s="7"/>
      <c r="B37" s="8" t="s">
        <v>43</v>
      </c>
      <c r="C37" s="8" t="n">
        <v>75</v>
      </c>
      <c r="D37" s="9" t="n">
        <v>15159.4</v>
      </c>
      <c r="E37" s="8" t="n">
        <v>30</v>
      </c>
      <c r="F37" s="9" t="n">
        <f aca="false">D37/C37*E37</f>
        <v>6063.76</v>
      </c>
      <c r="G37" s="8" t="n">
        <f aca="false">C37-E37</f>
        <v>45</v>
      </c>
      <c r="H37" s="9" t="n">
        <f aca="false">D37-F37</f>
        <v>9095.64</v>
      </c>
    </row>
    <row r="38" customFormat="false" ht="11.25" hidden="false" customHeight="false" outlineLevel="0" collapsed="false">
      <c r="A38" s="7"/>
      <c r="B38" s="8" t="s">
        <v>44</v>
      </c>
      <c r="C38" s="8" t="n">
        <v>1</v>
      </c>
      <c r="D38" s="9" t="n">
        <v>560</v>
      </c>
      <c r="E38" s="8" t="n">
        <v>1</v>
      </c>
      <c r="F38" s="9" t="n">
        <f aca="false">D38/C38*E38</f>
        <v>560</v>
      </c>
      <c r="G38" s="8" t="n">
        <f aca="false">C38-E38</f>
        <v>0</v>
      </c>
      <c r="H38" s="9" t="n">
        <f aca="false">D38-F38</f>
        <v>0</v>
      </c>
    </row>
    <row r="39" customFormat="false" ht="11.25" hidden="false" customHeight="false" outlineLevel="0" collapsed="false">
      <c r="A39" s="7"/>
      <c r="B39" s="8" t="s">
        <v>45</v>
      </c>
      <c r="C39" s="8" t="n">
        <v>2</v>
      </c>
      <c r="D39" s="9" t="n">
        <v>120</v>
      </c>
      <c r="E39" s="8" t="n">
        <v>2</v>
      </c>
      <c r="F39" s="9" t="n">
        <f aca="false">D39/C39*E39</f>
        <v>120</v>
      </c>
      <c r="G39" s="8" t="n">
        <f aca="false">C39-E39</f>
        <v>0</v>
      </c>
      <c r="H39" s="9" t="n">
        <f aca="false">D39-F39</f>
        <v>0</v>
      </c>
    </row>
    <row r="40" customFormat="false" ht="11.25" hidden="false" customHeight="false" outlineLevel="0" collapsed="false">
      <c r="A40" s="7"/>
      <c r="B40" s="8" t="s">
        <v>46</v>
      </c>
      <c r="C40" s="8" t="n">
        <v>2</v>
      </c>
      <c r="D40" s="9" t="n">
        <v>1608.33</v>
      </c>
      <c r="E40" s="8" t="n">
        <v>1</v>
      </c>
      <c r="F40" s="9" t="n">
        <f aca="false">D40/C40*E40</f>
        <v>804.165</v>
      </c>
      <c r="G40" s="8" t="n">
        <f aca="false">C40-E40</f>
        <v>1</v>
      </c>
      <c r="H40" s="9" t="n">
        <f aca="false">D40-F40</f>
        <v>804.165</v>
      </c>
    </row>
    <row r="41" customFormat="false" ht="11.25" hidden="false" customHeight="false" outlineLevel="0" collapsed="false">
      <c r="A41" s="7"/>
      <c r="B41" s="8" t="s">
        <v>47</v>
      </c>
      <c r="C41" s="8" t="n">
        <v>5</v>
      </c>
      <c r="D41" s="9" t="n">
        <v>361.67</v>
      </c>
      <c r="E41" s="8" t="n">
        <v>2</v>
      </c>
      <c r="F41" s="9" t="n">
        <f aca="false">D41/C41*E41</f>
        <v>144.668</v>
      </c>
      <c r="G41" s="8" t="n">
        <f aca="false">C41-E41</f>
        <v>3</v>
      </c>
      <c r="H41" s="9" t="n">
        <f aca="false">D41-F41</f>
        <v>217.002</v>
      </c>
    </row>
    <row r="42" customFormat="false" ht="11.25" hidden="false" customHeight="false" outlineLevel="0" collapsed="false">
      <c r="A42" s="7"/>
      <c r="B42" s="8" t="s">
        <v>48</v>
      </c>
      <c r="C42" s="8" t="n">
        <v>5</v>
      </c>
      <c r="D42" s="9" t="n">
        <v>225.2</v>
      </c>
      <c r="E42" s="8"/>
      <c r="F42" s="9" t="n">
        <f aca="false">D42/C42*E42</f>
        <v>0</v>
      </c>
      <c r="G42" s="8" t="n">
        <f aca="false">C42-E42</f>
        <v>5</v>
      </c>
      <c r="H42" s="9" t="n">
        <f aca="false">D42-F42</f>
        <v>225.2</v>
      </c>
    </row>
    <row r="43" customFormat="false" ht="11.25" hidden="false" customHeight="false" outlineLevel="0" collapsed="false">
      <c r="A43" s="7"/>
      <c r="B43" s="8" t="s">
        <v>49</v>
      </c>
      <c r="C43" s="8" t="n">
        <v>26</v>
      </c>
      <c r="D43" s="9" t="n">
        <v>1045.9</v>
      </c>
      <c r="E43" s="8" t="n">
        <v>26</v>
      </c>
      <c r="F43" s="9" t="n">
        <f aca="false">D43/C43*E43</f>
        <v>1045.9</v>
      </c>
      <c r="G43" s="8" t="n">
        <f aca="false">C43-E43</f>
        <v>0</v>
      </c>
      <c r="H43" s="9" t="n">
        <f aca="false">D43-F43</f>
        <v>0</v>
      </c>
    </row>
    <row r="44" customFormat="false" ht="11.25" hidden="false" customHeight="false" outlineLevel="0" collapsed="false">
      <c r="A44" s="7"/>
      <c r="B44" s="8" t="s">
        <v>50</v>
      </c>
      <c r="C44" s="8" t="n">
        <v>8</v>
      </c>
      <c r="D44" s="9" t="n">
        <v>603.12</v>
      </c>
      <c r="E44" s="8" t="n">
        <v>8</v>
      </c>
      <c r="F44" s="9" t="n">
        <f aca="false">D44/C44*E44</f>
        <v>603.12</v>
      </c>
      <c r="G44" s="8" t="n">
        <f aca="false">C44-E44</f>
        <v>0</v>
      </c>
      <c r="H44" s="9" t="n">
        <f aca="false">D44-F44</f>
        <v>0</v>
      </c>
    </row>
    <row r="45" customFormat="false" ht="11.25" hidden="false" customHeight="false" outlineLevel="0" collapsed="false">
      <c r="A45" s="7"/>
      <c r="B45" s="8" t="s">
        <v>51</v>
      </c>
      <c r="C45" s="8" t="n">
        <v>6</v>
      </c>
      <c r="D45" s="9" t="n">
        <v>592.57</v>
      </c>
      <c r="E45" s="8" t="n">
        <v>6</v>
      </c>
      <c r="F45" s="9" t="n">
        <f aca="false">D45/C45*E45</f>
        <v>592.57</v>
      </c>
      <c r="G45" s="8" t="n">
        <f aca="false">C45-E45</f>
        <v>0</v>
      </c>
      <c r="H45" s="9" t="n">
        <f aca="false">D45-F45</f>
        <v>0</v>
      </c>
    </row>
    <row r="46" customFormat="false" ht="11.25" hidden="false" customHeight="false" outlineLevel="0" collapsed="false">
      <c r="A46" s="7"/>
      <c r="B46" s="8" t="s">
        <v>52</v>
      </c>
      <c r="C46" s="8" t="n">
        <v>4</v>
      </c>
      <c r="D46" s="9" t="n">
        <v>2611.76</v>
      </c>
      <c r="E46" s="8" t="n">
        <v>4</v>
      </c>
      <c r="F46" s="9" t="n">
        <f aca="false">D46/C46*E46</f>
        <v>2611.76</v>
      </c>
      <c r="G46" s="8" t="n">
        <f aca="false">C46-E46</f>
        <v>0</v>
      </c>
      <c r="H46" s="9" t="n">
        <f aca="false">D46-F46</f>
        <v>0</v>
      </c>
    </row>
    <row r="47" customFormat="false" ht="11.25" hidden="false" customHeight="false" outlineLevel="0" collapsed="false">
      <c r="A47" s="7"/>
      <c r="B47" s="8" t="s">
        <v>53</v>
      </c>
      <c r="C47" s="8" t="n">
        <v>1</v>
      </c>
      <c r="D47" s="9" t="n">
        <v>950</v>
      </c>
      <c r="E47" s="8"/>
      <c r="F47" s="9" t="n">
        <f aca="false">D47/C47*E47</f>
        <v>0</v>
      </c>
      <c r="G47" s="8" t="n">
        <f aca="false">C47-E47</f>
        <v>1</v>
      </c>
      <c r="H47" s="9" t="n">
        <f aca="false">D47-F47</f>
        <v>950</v>
      </c>
    </row>
    <row r="48" customFormat="false" ht="11.25" hidden="false" customHeight="false" outlineLevel="0" collapsed="false">
      <c r="A48" s="7"/>
      <c r="B48" s="8" t="s">
        <v>54</v>
      </c>
      <c r="C48" s="8" t="n">
        <v>1</v>
      </c>
      <c r="D48" s="9" t="n">
        <v>548</v>
      </c>
      <c r="E48" s="8"/>
      <c r="F48" s="9" t="n">
        <f aca="false">D48/C48*E48</f>
        <v>0</v>
      </c>
      <c r="G48" s="8" t="n">
        <f aca="false">C48-E48</f>
        <v>1</v>
      </c>
      <c r="H48" s="9" t="n">
        <f aca="false">D48-F48</f>
        <v>548</v>
      </c>
    </row>
    <row r="49" customFormat="false" ht="11.25" hidden="false" customHeight="false" outlineLevel="0" collapsed="false">
      <c r="A49" s="7"/>
      <c r="B49" s="8" t="s">
        <v>55</v>
      </c>
      <c r="C49" s="8" t="n">
        <v>2</v>
      </c>
      <c r="D49" s="9" t="n">
        <v>113.6</v>
      </c>
      <c r="E49" s="8"/>
      <c r="F49" s="9" t="n">
        <f aca="false">D49/C49*E49</f>
        <v>0</v>
      </c>
      <c r="G49" s="8" t="n">
        <f aca="false">C49-E49</f>
        <v>2</v>
      </c>
      <c r="H49" s="9" t="n">
        <f aca="false">D49-F49</f>
        <v>113.6</v>
      </c>
    </row>
    <row r="50" customFormat="false" ht="11.25" hidden="false" customHeight="false" outlineLevel="0" collapsed="false">
      <c r="A50" s="7"/>
      <c r="B50" s="8" t="s">
        <v>56</v>
      </c>
      <c r="C50" s="8" t="n">
        <v>5</v>
      </c>
      <c r="D50" s="9" t="n">
        <v>341.67</v>
      </c>
      <c r="E50" s="8"/>
      <c r="F50" s="9" t="n">
        <f aca="false">D50/C50*E50</f>
        <v>0</v>
      </c>
      <c r="G50" s="8" t="n">
        <f aca="false">C50-E50</f>
        <v>5</v>
      </c>
      <c r="H50" s="9" t="n">
        <f aca="false">D50-F50</f>
        <v>341.67</v>
      </c>
    </row>
    <row r="51" customFormat="false" ht="11.25" hidden="false" customHeight="false" outlineLevel="0" collapsed="false">
      <c r="A51" s="7"/>
      <c r="B51" s="8" t="s">
        <v>57</v>
      </c>
      <c r="C51" s="8" t="n">
        <v>2</v>
      </c>
      <c r="D51" s="9" t="n">
        <v>3177</v>
      </c>
      <c r="E51" s="8"/>
      <c r="F51" s="9" t="n">
        <f aca="false">D51/C51*E51</f>
        <v>0</v>
      </c>
      <c r="G51" s="8" t="n">
        <f aca="false">C51-E51</f>
        <v>2</v>
      </c>
      <c r="H51" s="9" t="n">
        <f aca="false">D51-F51</f>
        <v>3177</v>
      </c>
    </row>
    <row r="52" customFormat="false" ht="11.25" hidden="false" customHeight="false" outlineLevel="0" collapsed="false">
      <c r="A52" s="7"/>
      <c r="B52" s="8" t="s">
        <v>58</v>
      </c>
      <c r="C52" s="8" t="n">
        <v>6</v>
      </c>
      <c r="D52" s="9" t="n">
        <v>74478.55</v>
      </c>
      <c r="E52" s="8" t="n">
        <v>6</v>
      </c>
      <c r="F52" s="9" t="n">
        <f aca="false">D52/C52*E52</f>
        <v>74478.55</v>
      </c>
      <c r="G52" s="8" t="n">
        <f aca="false">C52-E52</f>
        <v>0</v>
      </c>
      <c r="H52" s="9" t="n">
        <f aca="false">D52-F52</f>
        <v>0</v>
      </c>
    </row>
    <row r="53" customFormat="false" ht="11.25" hidden="false" customHeight="false" outlineLevel="0" collapsed="false">
      <c r="A53" s="7"/>
      <c r="B53" s="8" t="s">
        <v>59</v>
      </c>
      <c r="C53" s="8" t="n">
        <v>8</v>
      </c>
      <c r="D53" s="9" t="n">
        <v>123241.09</v>
      </c>
      <c r="E53" s="8"/>
      <c r="F53" s="9" t="n">
        <f aca="false">D53/C53*E53</f>
        <v>0</v>
      </c>
      <c r="G53" s="8" t="n">
        <f aca="false">C53-E53</f>
        <v>8</v>
      </c>
      <c r="H53" s="9" t="n">
        <f aca="false">D53-F53</f>
        <v>123241.09</v>
      </c>
    </row>
    <row r="54" customFormat="false" ht="11.25" hidden="false" customHeight="false" outlineLevel="0" collapsed="false">
      <c r="A54" s="7"/>
      <c r="B54" s="8" t="s">
        <v>60</v>
      </c>
      <c r="C54" s="8" t="n">
        <v>1</v>
      </c>
      <c r="D54" s="9" t="n">
        <v>217</v>
      </c>
      <c r="E54" s="8"/>
      <c r="F54" s="9" t="n">
        <f aca="false">D54/C54*E54</f>
        <v>0</v>
      </c>
      <c r="G54" s="8" t="n">
        <f aca="false">C54-E54</f>
        <v>1</v>
      </c>
      <c r="H54" s="9" t="n">
        <f aca="false">D54-F54</f>
        <v>217</v>
      </c>
    </row>
    <row r="55" customFormat="false" ht="11.25" hidden="false" customHeight="false" outlineLevel="0" collapsed="false">
      <c r="A55" s="7"/>
      <c r="B55" s="8" t="s">
        <v>61</v>
      </c>
      <c r="C55" s="8" t="n">
        <v>2</v>
      </c>
      <c r="D55" s="9" t="n">
        <v>14220.55</v>
      </c>
      <c r="E55" s="8" t="n">
        <v>2</v>
      </c>
      <c r="F55" s="9" t="n">
        <f aca="false">D55/C55*E55</f>
        <v>14220.55</v>
      </c>
      <c r="G55" s="8" t="n">
        <f aca="false">C55-E55</f>
        <v>0</v>
      </c>
      <c r="H55" s="9" t="n">
        <f aca="false">D55-F55</f>
        <v>0</v>
      </c>
    </row>
    <row r="56" customFormat="false" ht="11.25" hidden="false" customHeight="false" outlineLevel="0" collapsed="false">
      <c r="A56" s="7"/>
      <c r="B56" s="8" t="s">
        <v>62</v>
      </c>
      <c r="C56" s="8" t="n">
        <v>12</v>
      </c>
      <c r="D56" s="9" t="n">
        <v>169779.07</v>
      </c>
      <c r="E56" s="8"/>
      <c r="F56" s="9" t="n">
        <f aca="false">D56/C56*E56</f>
        <v>0</v>
      </c>
      <c r="G56" s="8" t="n">
        <f aca="false">C56-E56</f>
        <v>12</v>
      </c>
      <c r="H56" s="9" t="n">
        <f aca="false">D56-F56</f>
        <v>169779.07</v>
      </c>
    </row>
    <row r="57" customFormat="false" ht="11.25" hidden="false" customHeight="false" outlineLevel="0" collapsed="false">
      <c r="A57" s="7"/>
      <c r="B57" s="8" t="s">
        <v>63</v>
      </c>
      <c r="C57" s="8" t="n">
        <v>8</v>
      </c>
      <c r="D57" s="9" t="n">
        <v>3101.06</v>
      </c>
      <c r="E57" s="8"/>
      <c r="F57" s="9" t="n">
        <f aca="false">D57/C57*E57</f>
        <v>0</v>
      </c>
      <c r="G57" s="8" t="n">
        <f aca="false">C57-E57</f>
        <v>8</v>
      </c>
      <c r="H57" s="9" t="n">
        <f aca="false">D57-F57</f>
        <v>3101.06</v>
      </c>
    </row>
    <row r="58" customFormat="false" ht="11.25" hidden="false" customHeight="false" outlineLevel="0" collapsed="false">
      <c r="A58" s="7"/>
      <c r="B58" s="8" t="s">
        <v>64</v>
      </c>
      <c r="C58" s="8" t="n">
        <v>1</v>
      </c>
      <c r="D58" s="9" t="n">
        <v>435</v>
      </c>
      <c r="E58" s="8"/>
      <c r="F58" s="9" t="n">
        <f aca="false">D58/C58*E58</f>
        <v>0</v>
      </c>
      <c r="G58" s="8" t="n">
        <f aca="false">C58-E58</f>
        <v>1</v>
      </c>
      <c r="H58" s="9" t="n">
        <f aca="false">D58-F58</f>
        <v>435</v>
      </c>
    </row>
    <row r="59" customFormat="false" ht="11.25" hidden="false" customHeight="false" outlineLevel="0" collapsed="false">
      <c r="A59" s="7"/>
      <c r="B59" s="8" t="s">
        <v>65</v>
      </c>
      <c r="C59" s="8" t="n">
        <v>10</v>
      </c>
      <c r="D59" s="9" t="n">
        <v>1848.74</v>
      </c>
      <c r="E59" s="8"/>
      <c r="F59" s="9" t="n">
        <f aca="false">D59/C59*E59</f>
        <v>0</v>
      </c>
      <c r="G59" s="8" t="n">
        <f aca="false">C59-E59</f>
        <v>10</v>
      </c>
      <c r="H59" s="9" t="n">
        <f aca="false">D59-F59</f>
        <v>1848.74</v>
      </c>
    </row>
    <row r="60" customFormat="false" ht="11.25" hidden="false" customHeight="false" outlineLevel="0" collapsed="false">
      <c r="A60" s="7"/>
      <c r="B60" s="8" t="s">
        <v>66</v>
      </c>
      <c r="C60" s="8" t="n">
        <v>15</v>
      </c>
      <c r="D60" s="9" t="n">
        <v>23860.05</v>
      </c>
      <c r="E60" s="8" t="n">
        <v>13</v>
      </c>
      <c r="F60" s="9" t="n">
        <f aca="false">D60/C60*E60</f>
        <v>20678.71</v>
      </c>
      <c r="G60" s="8" t="n">
        <f aca="false">C60-E60</f>
        <v>2</v>
      </c>
      <c r="H60" s="9" t="n">
        <f aca="false">D60-F60</f>
        <v>3181.34</v>
      </c>
    </row>
    <row r="61" customFormat="false" ht="11.25" hidden="false" customHeight="false" outlineLevel="0" collapsed="false">
      <c r="A61" s="7"/>
      <c r="B61" s="8" t="s">
        <v>67</v>
      </c>
      <c r="C61" s="8" t="n">
        <v>4</v>
      </c>
      <c r="D61" s="9" t="n">
        <v>756.67</v>
      </c>
      <c r="E61" s="8"/>
      <c r="F61" s="9" t="n">
        <f aca="false">D61/C61*E61</f>
        <v>0</v>
      </c>
      <c r="G61" s="8" t="n">
        <f aca="false">C61-E61</f>
        <v>4</v>
      </c>
      <c r="H61" s="9" t="n">
        <f aca="false">D61-F61</f>
        <v>756.67</v>
      </c>
    </row>
    <row r="62" customFormat="false" ht="11.25" hidden="false" customHeight="false" outlineLevel="0" collapsed="false">
      <c r="A62" s="7"/>
      <c r="B62" s="8" t="s">
        <v>68</v>
      </c>
      <c r="C62" s="8" t="n">
        <v>1</v>
      </c>
      <c r="D62" s="9" t="n">
        <v>190</v>
      </c>
      <c r="E62" s="8"/>
      <c r="F62" s="9" t="n">
        <f aca="false">D62/C62*E62</f>
        <v>0</v>
      </c>
      <c r="G62" s="8" t="n">
        <f aca="false">C62-E62</f>
        <v>1</v>
      </c>
      <c r="H62" s="9" t="n">
        <f aca="false">D62-F62</f>
        <v>190</v>
      </c>
    </row>
    <row r="63" customFormat="false" ht="11.25" hidden="false" customHeight="false" outlineLevel="0" collapsed="false">
      <c r="A63" s="7"/>
      <c r="B63" s="8" t="s">
        <v>69</v>
      </c>
      <c r="C63" s="8" t="n">
        <v>2</v>
      </c>
      <c r="D63" s="9" t="n">
        <v>3516.92</v>
      </c>
      <c r="E63" s="8" t="n">
        <v>2</v>
      </c>
      <c r="F63" s="9" t="n">
        <f aca="false">D63/C63*E63</f>
        <v>3516.92</v>
      </c>
      <c r="G63" s="8" t="n">
        <f aca="false">C63-E63</f>
        <v>0</v>
      </c>
      <c r="H63" s="9" t="n">
        <f aca="false">D63-F63</f>
        <v>0</v>
      </c>
    </row>
    <row r="64" customFormat="false" ht="11.25" hidden="false" customHeight="false" outlineLevel="0" collapsed="false">
      <c r="A64" s="7"/>
      <c r="B64" s="8" t="s">
        <v>70</v>
      </c>
      <c r="C64" s="8" t="n">
        <v>3.4</v>
      </c>
      <c r="D64" s="9" t="n">
        <v>78553.28</v>
      </c>
      <c r="E64" s="8" t="n">
        <v>1.1</v>
      </c>
      <c r="F64" s="9" t="n">
        <f aca="false">D64/C64*E64</f>
        <v>25414.2964705882</v>
      </c>
      <c r="G64" s="8" t="n">
        <f aca="false">C64-E64</f>
        <v>2.3</v>
      </c>
      <c r="H64" s="9" t="n">
        <f aca="false">D64-F64</f>
        <v>53138.9835294118</v>
      </c>
    </row>
    <row r="65" customFormat="false" ht="11.25" hidden="false" customHeight="false" outlineLevel="0" collapsed="false">
      <c r="A65" s="7"/>
      <c r="B65" s="8" t="s">
        <v>71</v>
      </c>
      <c r="C65" s="8" t="n">
        <v>2.5</v>
      </c>
      <c r="D65" s="9" t="n">
        <v>57263</v>
      </c>
      <c r="E65" s="8" t="n">
        <v>0.8</v>
      </c>
      <c r="F65" s="9" t="n">
        <f aca="false">D65/C65*E65</f>
        <v>18324.16</v>
      </c>
      <c r="G65" s="8" t="n">
        <f aca="false">C65-E65</f>
        <v>1.7</v>
      </c>
      <c r="H65" s="9" t="n">
        <f aca="false">D65-F65</f>
        <v>38938.84</v>
      </c>
    </row>
    <row r="66" customFormat="false" ht="11.25" hidden="false" customHeight="false" outlineLevel="0" collapsed="false">
      <c r="A66" s="7"/>
      <c r="B66" s="8" t="s">
        <v>72</v>
      </c>
      <c r="C66" s="8" t="n">
        <v>3</v>
      </c>
      <c r="D66" s="9" t="n">
        <v>6247.47</v>
      </c>
      <c r="E66" s="8"/>
      <c r="F66" s="9" t="n">
        <f aca="false">D66/C66*E66</f>
        <v>0</v>
      </c>
      <c r="G66" s="8" t="n">
        <f aca="false">C66-E66</f>
        <v>3</v>
      </c>
      <c r="H66" s="9" t="n">
        <f aca="false">D66-F66</f>
        <v>6247.47</v>
      </c>
    </row>
    <row r="67" customFormat="false" ht="11.25" hidden="false" customHeight="false" outlineLevel="0" collapsed="false">
      <c r="A67" s="7"/>
      <c r="B67" s="8" t="s">
        <v>73</v>
      </c>
      <c r="C67" s="8" t="n">
        <v>1</v>
      </c>
      <c r="D67" s="9" t="n">
        <v>9919.08</v>
      </c>
      <c r="E67" s="8"/>
      <c r="F67" s="9" t="n">
        <f aca="false">D67/C67*E67</f>
        <v>0</v>
      </c>
      <c r="G67" s="8" t="n">
        <f aca="false">C67-E67</f>
        <v>1</v>
      </c>
      <c r="H67" s="9" t="n">
        <f aca="false">D67-F67</f>
        <v>9919.08</v>
      </c>
    </row>
    <row r="68" customFormat="false" ht="11.25" hidden="false" customHeight="false" outlineLevel="0" collapsed="false">
      <c r="A68" s="7"/>
      <c r="B68" s="8" t="s">
        <v>74</v>
      </c>
      <c r="C68" s="8" t="n">
        <v>8</v>
      </c>
      <c r="D68" s="9" t="n">
        <v>256.27</v>
      </c>
      <c r="E68" s="8"/>
      <c r="F68" s="9" t="n">
        <f aca="false">D68/C68*E68</f>
        <v>0</v>
      </c>
      <c r="G68" s="8" t="n">
        <f aca="false">C68-E68</f>
        <v>8</v>
      </c>
      <c r="H68" s="9" t="n">
        <f aca="false">D68-F68</f>
        <v>256.27</v>
      </c>
    </row>
    <row r="69" customFormat="false" ht="11.25" hidden="false" customHeight="false" outlineLevel="0" collapsed="false">
      <c r="A69" s="7"/>
      <c r="B69" s="8" t="s">
        <v>75</v>
      </c>
      <c r="C69" s="8" t="n">
        <v>10</v>
      </c>
      <c r="D69" s="9" t="n">
        <v>382.21</v>
      </c>
      <c r="E69" s="8"/>
      <c r="F69" s="9" t="n">
        <f aca="false">D69/C69*E69</f>
        <v>0</v>
      </c>
      <c r="G69" s="8" t="n">
        <f aca="false">C69-E69</f>
        <v>10</v>
      </c>
      <c r="H69" s="9" t="n">
        <f aca="false">D69-F69</f>
        <v>382.21</v>
      </c>
    </row>
    <row r="70" customFormat="false" ht="11.25" hidden="false" customHeight="false" outlineLevel="0" collapsed="false">
      <c r="A70" s="7"/>
      <c r="B70" s="8" t="s">
        <v>76</v>
      </c>
      <c r="C70" s="8" t="n">
        <v>15</v>
      </c>
      <c r="D70" s="9" t="n">
        <v>505.23</v>
      </c>
      <c r="E70" s="8"/>
      <c r="F70" s="9" t="n">
        <f aca="false">D70/C70*E70</f>
        <v>0</v>
      </c>
      <c r="G70" s="8" t="n">
        <f aca="false">C70-E70</f>
        <v>15</v>
      </c>
      <c r="H70" s="9" t="n">
        <f aca="false">D70-F70</f>
        <v>505.23</v>
      </c>
    </row>
    <row r="71" customFormat="false" ht="11.25" hidden="false" customHeight="false" outlineLevel="0" collapsed="false">
      <c r="A71" s="7"/>
      <c r="B71" s="8" t="s">
        <v>77</v>
      </c>
      <c r="C71" s="8" t="n">
        <v>8</v>
      </c>
      <c r="D71" s="9" t="n">
        <v>231.27</v>
      </c>
      <c r="E71" s="8"/>
      <c r="F71" s="9" t="n">
        <f aca="false">D71/C71*E71</f>
        <v>0</v>
      </c>
      <c r="G71" s="8" t="n">
        <f aca="false">C71-E71</f>
        <v>8</v>
      </c>
      <c r="H71" s="9" t="n">
        <f aca="false">D71-F71</f>
        <v>231.27</v>
      </c>
    </row>
    <row r="72" customFormat="false" ht="11.25" hidden="false" customHeight="false" outlineLevel="0" collapsed="false">
      <c r="A72" s="7"/>
      <c r="B72" s="8" t="s">
        <v>78</v>
      </c>
      <c r="C72" s="8" t="n">
        <v>8</v>
      </c>
      <c r="D72" s="9" t="n">
        <v>190.04</v>
      </c>
      <c r="E72" s="8"/>
      <c r="F72" s="9" t="n">
        <f aca="false">D72/C72*E72</f>
        <v>0</v>
      </c>
      <c r="G72" s="8" t="n">
        <f aca="false">C72-E72</f>
        <v>8</v>
      </c>
      <c r="H72" s="9" t="n">
        <f aca="false">D72-F72</f>
        <v>190.04</v>
      </c>
    </row>
    <row r="73" customFormat="false" ht="11.25" hidden="false" customHeight="false" outlineLevel="0" collapsed="false">
      <c r="A73" s="7"/>
      <c r="B73" s="8" t="s">
        <v>79</v>
      </c>
      <c r="C73" s="8" t="n">
        <v>4</v>
      </c>
      <c r="D73" s="9" t="n">
        <v>131.03</v>
      </c>
      <c r="E73" s="8" t="n">
        <v>4</v>
      </c>
      <c r="F73" s="9" t="n">
        <f aca="false">D73/C73*E73</f>
        <v>131.03</v>
      </c>
      <c r="G73" s="8" t="n">
        <f aca="false">C73-E73</f>
        <v>0</v>
      </c>
      <c r="H73" s="9" t="n">
        <f aca="false">D73-F73</f>
        <v>0</v>
      </c>
    </row>
    <row r="74" customFormat="false" ht="11.25" hidden="false" customHeight="false" outlineLevel="0" collapsed="false">
      <c r="A74" s="7"/>
      <c r="B74" s="8" t="s">
        <v>80</v>
      </c>
      <c r="C74" s="8" t="n">
        <v>4</v>
      </c>
      <c r="D74" s="9" t="n">
        <v>169.54</v>
      </c>
      <c r="E74" s="8"/>
      <c r="F74" s="9" t="n">
        <f aca="false">D74/C74*E74</f>
        <v>0</v>
      </c>
      <c r="G74" s="8" t="n">
        <f aca="false">C74-E74</f>
        <v>4</v>
      </c>
      <c r="H74" s="9" t="n">
        <f aca="false">D74-F74</f>
        <v>169.54</v>
      </c>
    </row>
    <row r="75" customFormat="false" ht="11.25" hidden="false" customHeight="false" outlineLevel="0" collapsed="false">
      <c r="A75" s="7"/>
      <c r="B75" s="8" t="s">
        <v>81</v>
      </c>
      <c r="C75" s="8" t="n">
        <v>8</v>
      </c>
      <c r="D75" s="9" t="n">
        <v>139.77</v>
      </c>
      <c r="E75" s="8"/>
      <c r="F75" s="9" t="n">
        <f aca="false">D75/C75*E75</f>
        <v>0</v>
      </c>
      <c r="G75" s="8" t="n">
        <f aca="false">C75-E75</f>
        <v>8</v>
      </c>
      <c r="H75" s="9" t="n">
        <f aca="false">D75-F75</f>
        <v>139.77</v>
      </c>
    </row>
    <row r="76" customFormat="false" ht="11.25" hidden="false" customHeight="false" outlineLevel="0" collapsed="false">
      <c r="A76" s="7"/>
      <c r="B76" s="8" t="s">
        <v>82</v>
      </c>
      <c r="C76" s="8" t="n">
        <v>4</v>
      </c>
      <c r="D76" s="9" t="n">
        <v>26.2</v>
      </c>
      <c r="E76" s="8"/>
      <c r="F76" s="9" t="n">
        <f aca="false">D76/C76*E76</f>
        <v>0</v>
      </c>
      <c r="G76" s="8" t="n">
        <f aca="false">C76-E76</f>
        <v>4</v>
      </c>
      <c r="H76" s="9" t="n">
        <f aca="false">D76-F76</f>
        <v>26.2</v>
      </c>
    </row>
    <row r="77" customFormat="false" ht="11.25" hidden="false" customHeight="false" outlineLevel="0" collapsed="false">
      <c r="A77" s="7"/>
      <c r="B77" s="8" t="s">
        <v>83</v>
      </c>
      <c r="C77" s="8" t="n">
        <v>4</v>
      </c>
      <c r="D77" s="9" t="n">
        <v>62.31</v>
      </c>
      <c r="E77" s="8"/>
      <c r="F77" s="9" t="n">
        <f aca="false">D77/C77*E77</f>
        <v>0</v>
      </c>
      <c r="G77" s="8" t="n">
        <f aca="false">C77-E77</f>
        <v>4</v>
      </c>
      <c r="H77" s="9" t="n">
        <f aca="false">D77-F77</f>
        <v>62.31</v>
      </c>
    </row>
    <row r="78" customFormat="false" ht="11.25" hidden="false" customHeight="false" outlineLevel="0" collapsed="false">
      <c r="A78" s="7"/>
      <c r="B78" s="8" t="s">
        <v>84</v>
      </c>
      <c r="C78" s="8" t="n">
        <v>1</v>
      </c>
      <c r="D78" s="9" t="n">
        <v>660</v>
      </c>
      <c r="E78" s="8"/>
      <c r="F78" s="9" t="n">
        <f aca="false">D78/C78*E78</f>
        <v>0</v>
      </c>
      <c r="G78" s="8" t="n">
        <f aca="false">C78-E78</f>
        <v>1</v>
      </c>
      <c r="H78" s="9" t="n">
        <f aca="false">D78-F78</f>
        <v>660</v>
      </c>
    </row>
    <row r="79" customFormat="false" ht="11.25" hidden="false" customHeight="false" outlineLevel="0" collapsed="false">
      <c r="A79" s="7"/>
      <c r="B79" s="8" t="s">
        <v>85</v>
      </c>
      <c r="C79" s="8" t="n">
        <v>1</v>
      </c>
      <c r="D79" s="9" t="n">
        <v>1275</v>
      </c>
      <c r="E79" s="8"/>
      <c r="F79" s="9" t="n">
        <f aca="false">D79/C79*E79</f>
        <v>0</v>
      </c>
      <c r="G79" s="8" t="n">
        <f aca="false">C79-E79</f>
        <v>1</v>
      </c>
      <c r="H79" s="9" t="n">
        <f aca="false">D79-F79</f>
        <v>1275</v>
      </c>
    </row>
    <row r="80" customFormat="false" ht="11.25" hidden="false" customHeight="false" outlineLevel="0" collapsed="false">
      <c r="A80" s="7"/>
      <c r="B80" s="8" t="s">
        <v>86</v>
      </c>
      <c r="C80" s="8" t="n">
        <v>64</v>
      </c>
      <c r="D80" s="9" t="n">
        <v>184.01</v>
      </c>
      <c r="E80" s="8"/>
      <c r="F80" s="9" t="n">
        <f aca="false">D80/C80*E80</f>
        <v>0</v>
      </c>
      <c r="G80" s="8" t="n">
        <f aca="false">C80-E80</f>
        <v>64</v>
      </c>
      <c r="H80" s="9" t="n">
        <f aca="false">D80-F80</f>
        <v>184.01</v>
      </c>
    </row>
    <row r="81" customFormat="false" ht="11.25" hidden="false" customHeight="false" outlineLevel="0" collapsed="false">
      <c r="A81" s="7"/>
      <c r="B81" s="8" t="s">
        <v>87</v>
      </c>
      <c r="C81" s="8" t="n">
        <v>1</v>
      </c>
      <c r="D81" s="9" t="n">
        <v>525.44</v>
      </c>
      <c r="E81" s="8"/>
      <c r="F81" s="9" t="n">
        <f aca="false">D81/C81*E81</f>
        <v>0</v>
      </c>
      <c r="G81" s="8" t="n">
        <f aca="false">C81-E81</f>
        <v>1</v>
      </c>
      <c r="H81" s="9" t="n">
        <f aca="false">D81-F81</f>
        <v>525.44</v>
      </c>
    </row>
    <row r="82" customFormat="false" ht="11.25" hidden="false" customHeight="false" outlineLevel="0" collapsed="false">
      <c r="A82" s="7"/>
      <c r="B82" s="8" t="s">
        <v>88</v>
      </c>
      <c r="C82" s="8" t="n">
        <v>40</v>
      </c>
      <c r="D82" s="9" t="n">
        <v>122114.31</v>
      </c>
      <c r="E82" s="8" t="n">
        <v>10</v>
      </c>
      <c r="F82" s="9" t="n">
        <f aca="false">D82/C82*E82</f>
        <v>30528.5775</v>
      </c>
      <c r="G82" s="8" t="n">
        <f aca="false">C82-E82</f>
        <v>30</v>
      </c>
      <c r="H82" s="9" t="n">
        <f aca="false">D82-F82</f>
        <v>91585.7325</v>
      </c>
    </row>
    <row r="83" customFormat="false" ht="11.25" hidden="false" customHeight="false" outlineLevel="0" collapsed="false">
      <c r="A83" s="7"/>
      <c r="B83" s="8" t="s">
        <v>89</v>
      </c>
      <c r="C83" s="8" t="n">
        <v>5</v>
      </c>
      <c r="D83" s="9" t="n">
        <v>670.69</v>
      </c>
      <c r="E83" s="8"/>
      <c r="F83" s="9" t="n">
        <f aca="false">D83/C83*E83</f>
        <v>0</v>
      </c>
      <c r="G83" s="8" t="n">
        <f aca="false">C83-E83</f>
        <v>5</v>
      </c>
      <c r="H83" s="9" t="n">
        <f aca="false">D83-F83</f>
        <v>670.69</v>
      </c>
    </row>
    <row r="84" customFormat="false" ht="11.25" hidden="false" customHeight="false" outlineLevel="0" collapsed="false">
      <c r="A84" s="7"/>
      <c r="B84" s="8" t="s">
        <v>90</v>
      </c>
      <c r="C84" s="8" t="n">
        <v>1</v>
      </c>
      <c r="D84" s="9" t="n">
        <v>47.5</v>
      </c>
      <c r="E84" s="8"/>
      <c r="F84" s="9" t="n">
        <f aca="false">D84/C84*E84</f>
        <v>0</v>
      </c>
      <c r="G84" s="8" t="n">
        <f aca="false">C84-E84</f>
        <v>1</v>
      </c>
      <c r="H84" s="9" t="n">
        <f aca="false">D84-F84</f>
        <v>47.5</v>
      </c>
    </row>
    <row r="85" customFormat="false" ht="11.25" hidden="false" customHeight="false" outlineLevel="0" collapsed="false">
      <c r="A85" s="7"/>
      <c r="B85" s="8" t="s">
        <v>91</v>
      </c>
      <c r="C85" s="8" t="n">
        <v>8</v>
      </c>
      <c r="D85" s="9" t="n">
        <v>390.18</v>
      </c>
      <c r="E85" s="8"/>
      <c r="F85" s="9" t="n">
        <f aca="false">D85/C85*E85</f>
        <v>0</v>
      </c>
      <c r="G85" s="8" t="n">
        <f aca="false">C85-E85</f>
        <v>8</v>
      </c>
      <c r="H85" s="9" t="n">
        <f aca="false">D85-F85</f>
        <v>390.18</v>
      </c>
    </row>
    <row r="86" customFormat="false" ht="11.25" hidden="false" customHeight="false" outlineLevel="0" collapsed="false">
      <c r="A86" s="7"/>
      <c r="B86" s="8" t="s">
        <v>92</v>
      </c>
      <c r="C86" s="8" t="n">
        <v>4</v>
      </c>
      <c r="D86" s="9" t="n">
        <v>172270.59</v>
      </c>
      <c r="E86" s="8"/>
      <c r="F86" s="9" t="n">
        <f aca="false">D86/C86*E86</f>
        <v>0</v>
      </c>
      <c r="G86" s="8" t="n">
        <f aca="false">C86-E86</f>
        <v>4</v>
      </c>
      <c r="H86" s="9" t="n">
        <f aca="false">D86-F86</f>
        <v>172270.59</v>
      </c>
    </row>
    <row r="87" customFormat="false" ht="11.25" hidden="false" customHeight="false" outlineLevel="0" collapsed="false">
      <c r="A87" s="7"/>
      <c r="B87" s="8" t="s">
        <v>93</v>
      </c>
      <c r="C87" s="8" t="n">
        <v>4</v>
      </c>
      <c r="D87" s="9" t="n">
        <v>177209.13</v>
      </c>
      <c r="E87" s="8"/>
      <c r="F87" s="9" t="n">
        <f aca="false">D87/C87*E87</f>
        <v>0</v>
      </c>
      <c r="G87" s="8" t="n">
        <f aca="false">C87-E87</f>
        <v>4</v>
      </c>
      <c r="H87" s="9" t="n">
        <f aca="false">D87-F87</f>
        <v>177209.13</v>
      </c>
    </row>
    <row r="88" customFormat="false" ht="11.25" hidden="false" customHeight="false" outlineLevel="0" collapsed="false">
      <c r="A88" s="7"/>
      <c r="B88" s="8" t="s">
        <v>94</v>
      </c>
      <c r="C88" s="8" t="n">
        <v>42</v>
      </c>
      <c r="D88" s="9" t="n">
        <v>48009.61</v>
      </c>
      <c r="E88" s="8" t="n">
        <v>22</v>
      </c>
      <c r="F88" s="9" t="n">
        <f aca="false">D88/C88*E88</f>
        <v>25147.890952381</v>
      </c>
      <c r="G88" s="8" t="n">
        <f aca="false">C88-E88</f>
        <v>20</v>
      </c>
      <c r="H88" s="9" t="n">
        <f aca="false">D88-F88</f>
        <v>22861.719047619</v>
      </c>
    </row>
    <row r="89" customFormat="false" ht="11.25" hidden="false" customHeight="false" outlineLevel="0" collapsed="false">
      <c r="A89" s="7"/>
      <c r="B89" s="8" t="s">
        <v>95</v>
      </c>
      <c r="C89" s="8" t="n">
        <v>40</v>
      </c>
      <c r="D89" s="9" t="n">
        <v>43601.54</v>
      </c>
      <c r="E89" s="8"/>
      <c r="F89" s="9" t="n">
        <f aca="false">D89/C89*E89</f>
        <v>0</v>
      </c>
      <c r="G89" s="8" t="n">
        <f aca="false">C89-E89</f>
        <v>40</v>
      </c>
      <c r="H89" s="9" t="n">
        <f aca="false">D89-F89</f>
        <v>43601.54</v>
      </c>
    </row>
    <row r="90" customFormat="false" ht="11.25" hidden="false" customHeight="false" outlineLevel="0" collapsed="false">
      <c r="A90" s="7"/>
      <c r="B90" s="8" t="s">
        <v>96</v>
      </c>
      <c r="C90" s="8" t="n">
        <v>1</v>
      </c>
      <c r="D90" s="9" t="n">
        <v>100</v>
      </c>
      <c r="E90" s="8" t="n">
        <v>1</v>
      </c>
      <c r="F90" s="9" t="n">
        <f aca="false">D90/C90*E90</f>
        <v>100</v>
      </c>
      <c r="G90" s="8" t="n">
        <f aca="false">C90-E90</f>
        <v>0</v>
      </c>
      <c r="H90" s="9" t="n">
        <f aca="false">D90-F90</f>
        <v>0</v>
      </c>
    </row>
    <row r="91" customFormat="false" ht="11.25" hidden="false" customHeight="false" outlineLevel="0" collapsed="false">
      <c r="A91" s="7"/>
      <c r="B91" s="8" t="s">
        <v>97</v>
      </c>
      <c r="C91" s="8" t="n">
        <v>1</v>
      </c>
      <c r="D91" s="9" t="n">
        <v>845</v>
      </c>
      <c r="E91" s="8"/>
      <c r="F91" s="9" t="n">
        <f aca="false">D91/C91*E91</f>
        <v>0</v>
      </c>
      <c r="G91" s="8" t="n">
        <f aca="false">C91-E91</f>
        <v>1</v>
      </c>
      <c r="H91" s="9" t="n">
        <f aca="false">D91-F91</f>
        <v>845</v>
      </c>
    </row>
    <row r="92" customFormat="false" ht="11.25" hidden="false" customHeight="false" outlineLevel="0" collapsed="false">
      <c r="A92" s="7"/>
      <c r="B92" s="8" t="s">
        <v>98</v>
      </c>
      <c r="C92" s="8" t="n">
        <v>80</v>
      </c>
      <c r="D92" s="9" t="n">
        <v>28394.34</v>
      </c>
      <c r="E92" s="8" t="n">
        <v>80</v>
      </c>
      <c r="F92" s="9" t="n">
        <f aca="false">D92/C92*E92</f>
        <v>28394.34</v>
      </c>
      <c r="G92" s="8" t="n">
        <f aca="false">C92-E92</f>
        <v>0</v>
      </c>
      <c r="H92" s="9" t="n">
        <f aca="false">D92-F92</f>
        <v>0</v>
      </c>
    </row>
    <row r="93" customFormat="false" ht="11.25" hidden="false" customHeight="false" outlineLevel="0" collapsed="false">
      <c r="A93" s="7"/>
      <c r="B93" s="8" t="s">
        <v>99</v>
      </c>
      <c r="C93" s="8" t="n">
        <v>4</v>
      </c>
      <c r="D93" s="9" t="n">
        <v>180.95</v>
      </c>
      <c r="E93" s="8" t="n">
        <v>4</v>
      </c>
      <c r="F93" s="9" t="n">
        <f aca="false">D93/C93*E93</f>
        <v>180.95</v>
      </c>
      <c r="G93" s="8" t="n">
        <f aca="false">C93-E93</f>
        <v>0</v>
      </c>
      <c r="H93" s="9" t="n">
        <f aca="false">D93-F93</f>
        <v>0</v>
      </c>
    </row>
    <row r="94" customFormat="false" ht="11.25" hidden="false" customHeight="false" outlineLevel="0" collapsed="false">
      <c r="A94" s="7"/>
      <c r="B94" s="8" t="s">
        <v>100</v>
      </c>
      <c r="C94" s="8" t="n">
        <v>54</v>
      </c>
      <c r="D94" s="9" t="n">
        <v>69533.49</v>
      </c>
      <c r="E94" s="8" t="n">
        <v>54</v>
      </c>
      <c r="F94" s="9" t="n">
        <f aca="false">D94/C94*E94</f>
        <v>69533.49</v>
      </c>
      <c r="G94" s="8" t="n">
        <f aca="false">C94-E94</f>
        <v>0</v>
      </c>
      <c r="H94" s="9" t="n">
        <f aca="false">D94-F94</f>
        <v>0</v>
      </c>
    </row>
    <row r="95" customFormat="false" ht="11.25" hidden="false" customHeight="false" outlineLevel="0" collapsed="false">
      <c r="A95" s="7"/>
      <c r="B95" s="8" t="s">
        <v>101</v>
      </c>
      <c r="C95" s="8" t="n">
        <v>10</v>
      </c>
      <c r="D95" s="9" t="n">
        <v>19009.22</v>
      </c>
      <c r="E95" s="8" t="n">
        <v>10</v>
      </c>
      <c r="F95" s="9" t="n">
        <f aca="false">D95/C95*E95</f>
        <v>19009.22</v>
      </c>
      <c r="G95" s="8" t="n">
        <f aca="false">C95-E95</f>
        <v>0</v>
      </c>
      <c r="H95" s="9" t="n">
        <f aca="false">D95-F95</f>
        <v>0</v>
      </c>
    </row>
    <row r="96" customFormat="false" ht="11.25" hidden="false" customHeight="false" outlineLevel="0" collapsed="false">
      <c r="A96" s="7"/>
      <c r="B96" s="8" t="s">
        <v>102</v>
      </c>
      <c r="C96" s="8" t="n">
        <v>13</v>
      </c>
      <c r="D96" s="9" t="n">
        <v>39216.38</v>
      </c>
      <c r="E96" s="8" t="n">
        <v>13</v>
      </c>
      <c r="F96" s="9" t="n">
        <f aca="false">D96/C96*E96</f>
        <v>39216.38</v>
      </c>
      <c r="G96" s="8" t="n">
        <f aca="false">C96-E96</f>
        <v>0</v>
      </c>
      <c r="H96" s="9" t="n">
        <f aca="false">D96-F96</f>
        <v>0</v>
      </c>
    </row>
    <row r="97" customFormat="false" ht="11.25" hidden="false" customHeight="false" outlineLevel="0" collapsed="false">
      <c r="A97" s="7"/>
      <c r="B97" s="8" t="s">
        <v>103</v>
      </c>
      <c r="C97" s="8" t="n">
        <v>464</v>
      </c>
      <c r="D97" s="9" t="n">
        <v>1548283.78</v>
      </c>
      <c r="E97" s="8" t="n">
        <v>264</v>
      </c>
      <c r="F97" s="9" t="n">
        <f aca="false">D97/C97*E97</f>
        <v>880920.081724138</v>
      </c>
      <c r="G97" s="8" t="n">
        <f aca="false">C97-E97</f>
        <v>200</v>
      </c>
      <c r="H97" s="9" t="n">
        <f aca="false">D97-F97</f>
        <v>667363.698275862</v>
      </c>
    </row>
    <row r="98" customFormat="false" ht="11.25" hidden="false" customHeight="false" outlineLevel="0" collapsed="false">
      <c r="A98" s="7"/>
      <c r="B98" s="8" t="s">
        <v>104</v>
      </c>
      <c r="C98" s="8" t="n">
        <v>420</v>
      </c>
      <c r="D98" s="9" t="n">
        <v>1466880.51</v>
      </c>
      <c r="E98" s="8"/>
      <c r="F98" s="9" t="n">
        <f aca="false">D98/C98*E98</f>
        <v>0</v>
      </c>
      <c r="G98" s="8" t="n">
        <f aca="false">C98-E98</f>
        <v>420</v>
      </c>
      <c r="H98" s="9" t="n">
        <f aca="false">D98-F98</f>
        <v>1466880.51</v>
      </c>
    </row>
    <row r="99" customFormat="false" ht="11.25" hidden="false" customHeight="false" outlineLevel="0" collapsed="false">
      <c r="A99" s="7"/>
      <c r="B99" s="8" t="s">
        <v>105</v>
      </c>
      <c r="C99" s="8" t="n">
        <v>56</v>
      </c>
      <c r="D99" s="9" t="n">
        <v>15022.59</v>
      </c>
      <c r="E99" s="8" t="n">
        <v>56</v>
      </c>
      <c r="F99" s="9" t="n">
        <f aca="false">D99/C99*E99</f>
        <v>15022.59</v>
      </c>
      <c r="G99" s="8" t="n">
        <f aca="false">C99-E99</f>
        <v>0</v>
      </c>
      <c r="H99" s="9" t="n">
        <f aca="false">D99-F99</f>
        <v>0</v>
      </c>
    </row>
    <row r="100" customFormat="false" ht="11.25" hidden="false" customHeight="false" outlineLevel="0" collapsed="false">
      <c r="A100" s="7"/>
      <c r="B100" s="8" t="s">
        <v>106</v>
      </c>
      <c r="C100" s="8" t="n">
        <v>15</v>
      </c>
      <c r="D100" s="9" t="n">
        <v>785.52</v>
      </c>
      <c r="E100" s="8"/>
      <c r="F100" s="9" t="n">
        <f aca="false">D100/C100*E100</f>
        <v>0</v>
      </c>
      <c r="G100" s="8" t="n">
        <f aca="false">C100-E100</f>
        <v>15</v>
      </c>
      <c r="H100" s="9" t="n">
        <f aca="false">D100-F100</f>
        <v>785.52</v>
      </c>
    </row>
    <row r="101" customFormat="false" ht="11.25" hidden="false" customHeight="false" outlineLevel="0" collapsed="false">
      <c r="A101" s="7"/>
      <c r="B101" s="8" t="s">
        <v>107</v>
      </c>
      <c r="C101" s="8" t="n">
        <v>10</v>
      </c>
      <c r="D101" s="9" t="n">
        <v>2656.85</v>
      </c>
      <c r="E101" s="8" t="n">
        <v>10</v>
      </c>
      <c r="F101" s="9" t="n">
        <f aca="false">D101/C101*E101</f>
        <v>2656.85</v>
      </c>
      <c r="G101" s="8" t="n">
        <f aca="false">C101-E101</f>
        <v>0</v>
      </c>
      <c r="H101" s="9" t="n">
        <f aca="false">D101-F101</f>
        <v>0</v>
      </c>
    </row>
    <row r="102" customFormat="false" ht="11.25" hidden="false" customHeight="false" outlineLevel="0" collapsed="false">
      <c r="A102" s="7"/>
      <c r="B102" s="8" t="s">
        <v>108</v>
      </c>
      <c r="C102" s="8" t="n">
        <v>4</v>
      </c>
      <c r="D102" s="9" t="n">
        <v>1812.91</v>
      </c>
      <c r="E102" s="8" t="n">
        <v>4</v>
      </c>
      <c r="F102" s="9" t="n">
        <f aca="false">D102/C102*E102</f>
        <v>1812.91</v>
      </c>
      <c r="G102" s="8" t="n">
        <f aca="false">C102-E102</f>
        <v>0</v>
      </c>
      <c r="H102" s="9" t="n">
        <f aca="false">D102-F102</f>
        <v>0</v>
      </c>
    </row>
    <row r="103" customFormat="false" ht="11.25" hidden="false" customHeight="false" outlineLevel="0" collapsed="false">
      <c r="A103" s="7"/>
      <c r="B103" s="8" t="s">
        <v>109</v>
      </c>
      <c r="C103" s="8" t="n">
        <v>2</v>
      </c>
      <c r="D103" s="9" t="n">
        <v>2481.11</v>
      </c>
      <c r="E103" s="8" t="n">
        <v>2</v>
      </c>
      <c r="F103" s="9" t="n">
        <f aca="false">D103/C103*E103</f>
        <v>2481.11</v>
      </c>
      <c r="G103" s="8" t="n">
        <f aca="false">C103-E103</f>
        <v>0</v>
      </c>
      <c r="H103" s="9" t="n">
        <f aca="false">D103-F103</f>
        <v>0</v>
      </c>
    </row>
    <row r="104" customFormat="false" ht="11.25" hidden="false" customHeight="false" outlineLevel="0" collapsed="false">
      <c r="A104" s="7"/>
      <c r="B104" s="8" t="s">
        <v>110</v>
      </c>
      <c r="C104" s="8" t="n">
        <v>4</v>
      </c>
      <c r="D104" s="9" t="n">
        <v>9026.64</v>
      </c>
      <c r="E104" s="8"/>
      <c r="F104" s="9" t="n">
        <f aca="false">D104/C104*E104</f>
        <v>0</v>
      </c>
      <c r="G104" s="8" t="n">
        <f aca="false">C104-E104</f>
        <v>4</v>
      </c>
      <c r="H104" s="9" t="n">
        <f aca="false">D104-F104</f>
        <v>9026.64</v>
      </c>
    </row>
    <row r="105" customFormat="false" ht="11.25" hidden="false" customHeight="false" outlineLevel="0" collapsed="false">
      <c r="A105" s="7"/>
      <c r="B105" s="8" t="s">
        <v>111</v>
      </c>
      <c r="C105" s="8" t="n">
        <v>4</v>
      </c>
      <c r="D105" s="9" t="n">
        <v>14468.09</v>
      </c>
      <c r="E105" s="8"/>
      <c r="F105" s="9" t="n">
        <f aca="false">D105/C105*E105</f>
        <v>0</v>
      </c>
      <c r="G105" s="8" t="n">
        <f aca="false">C105-E105</f>
        <v>4</v>
      </c>
      <c r="H105" s="9" t="n">
        <f aca="false">D105-F105</f>
        <v>14468.09</v>
      </c>
    </row>
    <row r="106" customFormat="false" ht="11.25" hidden="false" customHeight="false" outlineLevel="0" collapsed="false">
      <c r="A106" s="7"/>
      <c r="B106" s="8" t="s">
        <v>112</v>
      </c>
      <c r="C106" s="8" t="n">
        <v>24</v>
      </c>
      <c r="D106" s="9" t="n">
        <v>27145.41</v>
      </c>
      <c r="E106" s="8" t="n">
        <v>14</v>
      </c>
      <c r="F106" s="9" t="n">
        <f aca="false">D106/C106*E106</f>
        <v>15834.8225</v>
      </c>
      <c r="G106" s="8" t="n">
        <f aca="false">C106-E106</f>
        <v>10</v>
      </c>
      <c r="H106" s="9" t="n">
        <f aca="false">D106-F106</f>
        <v>11310.5875</v>
      </c>
    </row>
    <row r="107" customFormat="false" ht="11.25" hidden="false" customHeight="false" outlineLevel="0" collapsed="false">
      <c r="A107" s="7"/>
      <c r="B107" s="8" t="s">
        <v>113</v>
      </c>
      <c r="C107" s="8" t="n">
        <v>27</v>
      </c>
      <c r="D107" s="9" t="n">
        <v>12420</v>
      </c>
      <c r="E107" s="8"/>
      <c r="F107" s="9" t="n">
        <f aca="false">D107/C107*E107</f>
        <v>0</v>
      </c>
      <c r="G107" s="8" t="n">
        <f aca="false">C107-E107</f>
        <v>27</v>
      </c>
      <c r="H107" s="9" t="n">
        <f aca="false">D107-F107</f>
        <v>12420</v>
      </c>
    </row>
    <row r="108" customFormat="false" ht="11.25" hidden="false" customHeight="false" outlineLevel="0" collapsed="false">
      <c r="A108" s="7"/>
      <c r="B108" s="8" t="s">
        <v>114</v>
      </c>
      <c r="C108" s="8" t="n">
        <v>14</v>
      </c>
      <c r="D108" s="9" t="n">
        <v>18200</v>
      </c>
      <c r="E108" s="8" t="n">
        <v>14</v>
      </c>
      <c r="F108" s="9" t="n">
        <f aca="false">D108/C108*E108</f>
        <v>18200</v>
      </c>
      <c r="G108" s="8" t="n">
        <f aca="false">C108-E108</f>
        <v>0</v>
      </c>
      <c r="H108" s="9" t="n">
        <f aca="false">D108-F108</f>
        <v>0</v>
      </c>
    </row>
    <row r="109" customFormat="false" ht="11.25" hidden="false" customHeight="false" outlineLevel="0" collapsed="false">
      <c r="A109" s="7"/>
      <c r="B109" s="8" t="s">
        <v>115</v>
      </c>
      <c r="C109" s="8" t="n">
        <v>7</v>
      </c>
      <c r="D109" s="9" t="n">
        <v>9100</v>
      </c>
      <c r="E109" s="8"/>
      <c r="F109" s="9" t="n">
        <f aca="false">D109/C109*E109</f>
        <v>0</v>
      </c>
      <c r="G109" s="8" t="n">
        <f aca="false">C109-E109</f>
        <v>7</v>
      </c>
      <c r="H109" s="9" t="n">
        <f aca="false">D109-F109</f>
        <v>9100</v>
      </c>
    </row>
    <row r="110" customFormat="false" ht="11.25" hidden="false" customHeight="false" outlineLevel="0" collapsed="false">
      <c r="A110" s="7"/>
      <c r="B110" s="8" t="s">
        <v>116</v>
      </c>
      <c r="C110" s="8" t="n">
        <v>2</v>
      </c>
      <c r="D110" s="9" t="n">
        <v>1230</v>
      </c>
      <c r="E110" s="8" t="n">
        <v>2</v>
      </c>
      <c r="F110" s="9" t="n">
        <f aca="false">D110/C110*E110</f>
        <v>1230</v>
      </c>
      <c r="G110" s="8" t="n">
        <f aca="false">C110-E110</f>
        <v>0</v>
      </c>
      <c r="H110" s="9" t="n">
        <f aca="false">D110-F110</f>
        <v>0</v>
      </c>
    </row>
    <row r="111" customFormat="false" ht="11.25" hidden="false" customHeight="false" outlineLevel="0" collapsed="false">
      <c r="A111" s="7"/>
      <c r="B111" s="8" t="s">
        <v>117</v>
      </c>
      <c r="C111" s="8" t="n">
        <v>2.74</v>
      </c>
      <c r="D111" s="9" t="n">
        <v>2270.37</v>
      </c>
      <c r="E111" s="8" t="n">
        <v>2.74</v>
      </c>
      <c r="F111" s="9" t="n">
        <f aca="false">D111/C111*E111</f>
        <v>2270.37</v>
      </c>
      <c r="G111" s="8" t="n">
        <f aca="false">C111-E111</f>
        <v>0</v>
      </c>
      <c r="H111" s="9" t="n">
        <f aca="false">D111-F111</f>
        <v>0</v>
      </c>
    </row>
    <row r="112" customFormat="false" ht="11.25" hidden="false" customHeight="false" outlineLevel="0" collapsed="false">
      <c r="A112" s="7"/>
      <c r="B112" s="8" t="s">
        <v>118</v>
      </c>
      <c r="C112" s="8" t="n">
        <v>15.76</v>
      </c>
      <c r="D112" s="9" t="n">
        <v>12926.26</v>
      </c>
      <c r="E112" s="8"/>
      <c r="F112" s="9" t="n">
        <f aca="false">D112/C112*E112</f>
        <v>0</v>
      </c>
      <c r="G112" s="8" t="n">
        <f aca="false">C112-E112</f>
        <v>15.76</v>
      </c>
      <c r="H112" s="9" t="n">
        <f aca="false">D112-F112</f>
        <v>12926.26</v>
      </c>
    </row>
    <row r="113" customFormat="false" ht="11.25" hidden="false" customHeight="false" outlineLevel="0" collapsed="false">
      <c r="A113" s="7"/>
      <c r="B113" s="8" t="s">
        <v>119</v>
      </c>
      <c r="C113" s="8" t="n">
        <v>1</v>
      </c>
      <c r="D113" s="9" t="n">
        <v>339</v>
      </c>
      <c r="E113" s="8" t="n">
        <v>1</v>
      </c>
      <c r="F113" s="9" t="n">
        <f aca="false">D113/C113*E113</f>
        <v>339</v>
      </c>
      <c r="G113" s="8" t="n">
        <f aca="false">C113-E113</f>
        <v>0</v>
      </c>
      <c r="H113" s="9" t="n">
        <f aca="false">D113-F113</f>
        <v>0</v>
      </c>
    </row>
    <row r="114" customFormat="false" ht="11.25" hidden="false" customHeight="false" outlineLevel="0" collapsed="false">
      <c r="A114" s="7"/>
      <c r="B114" s="8" t="s">
        <v>120</v>
      </c>
      <c r="C114" s="8" t="n">
        <v>2</v>
      </c>
      <c r="D114" s="9" t="n">
        <v>580</v>
      </c>
      <c r="E114" s="8"/>
      <c r="F114" s="9" t="n">
        <f aca="false">D114/C114*E114</f>
        <v>0</v>
      </c>
      <c r="G114" s="8" t="n">
        <f aca="false">C114-E114</f>
        <v>2</v>
      </c>
      <c r="H114" s="9" t="n">
        <f aca="false">D114-F114</f>
        <v>580</v>
      </c>
    </row>
    <row r="115" s="13" customFormat="true" ht="15.75" hidden="false" customHeight="true" outlineLevel="0" collapsed="false">
      <c r="A115" s="10" t="s">
        <v>121</v>
      </c>
      <c r="B115" s="10"/>
      <c r="C115" s="11" t="n">
        <v>1877.229</v>
      </c>
      <c r="D115" s="12" t="n">
        <v>4742752.42</v>
      </c>
      <c r="E115" s="11"/>
      <c r="F115" s="12" t="n">
        <f aca="false">SUM(F9:F114)</f>
        <v>1457632.42071917</v>
      </c>
      <c r="G115" s="11"/>
      <c r="H115" s="12" t="n">
        <f aca="false">D115-F115</f>
        <v>3285119.99928083</v>
      </c>
    </row>
    <row r="116" customFormat="false" ht="11.25" hidden="false" customHeight="false" outlineLevel="0" collapsed="false">
      <c r="A116" s="7" t="s">
        <v>122</v>
      </c>
      <c r="B116" s="8" t="s">
        <v>122</v>
      </c>
      <c r="C116" s="8"/>
      <c r="D116" s="9" t="n">
        <v>283006.57</v>
      </c>
      <c r="E116" s="8"/>
      <c r="F116" s="9" t="n">
        <f aca="false">D116/$C$125</f>
        <v>220067.31726283</v>
      </c>
      <c r="G116" s="8"/>
      <c r="H116" s="9" t="n">
        <f aca="false">D116-F116</f>
        <v>62939.2527371695</v>
      </c>
    </row>
    <row r="117" s="13" customFormat="true" ht="11.25" hidden="false" customHeight="true" outlineLevel="0" collapsed="false">
      <c r="A117" s="10" t="s">
        <v>123</v>
      </c>
      <c r="B117" s="10"/>
      <c r="C117" s="11"/>
      <c r="D117" s="12" t="n">
        <v>283006.57</v>
      </c>
      <c r="E117" s="11"/>
      <c r="F117" s="12" t="n">
        <f aca="false">F116</f>
        <v>220067.31726283</v>
      </c>
      <c r="G117" s="11"/>
      <c r="H117" s="12" t="n">
        <f aca="false">H116</f>
        <v>62939.2527371695</v>
      </c>
    </row>
    <row r="118" customFormat="false" ht="11.25" hidden="false" customHeight="false" outlineLevel="0" collapsed="false">
      <c r="A118" s="7" t="s">
        <v>124</v>
      </c>
      <c r="B118" s="8" t="s">
        <v>124</v>
      </c>
      <c r="C118" s="8"/>
      <c r="D118" s="9" t="n">
        <v>85467.9600000001</v>
      </c>
      <c r="E118" s="8"/>
      <c r="F118" s="9" t="n">
        <f aca="false">D118/$C$125</f>
        <v>66460.3110419907</v>
      </c>
      <c r="G118" s="8"/>
      <c r="H118" s="9" t="n">
        <f aca="false">D118-F118</f>
        <v>19007.6489580093</v>
      </c>
    </row>
    <row r="119" s="13" customFormat="true" ht="11.25" hidden="false" customHeight="true" outlineLevel="0" collapsed="false">
      <c r="A119" s="10" t="s">
        <v>125</v>
      </c>
      <c r="B119" s="10"/>
      <c r="C119" s="11"/>
      <c r="D119" s="12" t="n">
        <v>85467.9600000001</v>
      </c>
      <c r="E119" s="11"/>
      <c r="F119" s="12" t="n">
        <f aca="false">F118</f>
        <v>66460.3110419907</v>
      </c>
      <c r="G119" s="11"/>
      <c r="H119" s="12" t="n">
        <f aca="false">H118</f>
        <v>19007.6489580093</v>
      </c>
    </row>
    <row r="120" customFormat="false" ht="11.25" hidden="false" customHeight="false" outlineLevel="0" collapsed="false">
      <c r="A120" s="7" t="s">
        <v>126</v>
      </c>
      <c r="B120" s="8" t="s">
        <v>127</v>
      </c>
      <c r="C120" s="8"/>
      <c r="D120" s="9" t="n">
        <v>1000</v>
      </c>
      <c r="E120" s="8"/>
      <c r="F120" s="9" t="n">
        <f aca="false">D120</f>
        <v>1000</v>
      </c>
      <c r="G120" s="8"/>
      <c r="H120" s="9"/>
    </row>
    <row r="121" s="13" customFormat="true" ht="11.25" hidden="false" customHeight="true" outlineLevel="0" collapsed="false">
      <c r="A121" s="10" t="s">
        <v>128</v>
      </c>
      <c r="B121" s="10"/>
      <c r="C121" s="11"/>
      <c r="D121" s="12" t="n">
        <v>1000</v>
      </c>
      <c r="E121" s="11"/>
      <c r="F121" s="12" t="n">
        <f aca="false">F120</f>
        <v>1000</v>
      </c>
      <c r="G121" s="11"/>
      <c r="H121" s="12"/>
    </row>
    <row r="122" s="19" customFormat="true" ht="11.25" hidden="false" customHeight="true" outlineLevel="0" collapsed="false">
      <c r="A122" s="16" t="s">
        <v>129</v>
      </c>
      <c r="B122" s="16"/>
      <c r="C122" s="17" t="n">
        <v>1879.166</v>
      </c>
      <c r="D122" s="18" t="n">
        <v>5384894.42</v>
      </c>
      <c r="E122" s="17"/>
      <c r="F122" s="18" t="n">
        <f aca="false">SUM(F6,F8,F115,F117,F119,F121)</f>
        <v>1933915.12796764</v>
      </c>
      <c r="G122" s="17"/>
      <c r="H122" s="18" t="n">
        <f aca="false">SUM(H6,H8,H115,H117,H119,H121)</f>
        <v>3450979.29203236</v>
      </c>
    </row>
    <row r="123" customFormat="false" ht="11.25" hidden="false" customHeight="false" outlineLevel="0" collapsed="false">
      <c r="B123" s="0"/>
      <c r="C123" s="0"/>
      <c r="E123" s="0"/>
    </row>
    <row r="125" customFormat="false" ht="11.25" hidden="false" customHeight="false" outlineLevel="0" collapsed="false">
      <c r="A125" s="1" t="s">
        <v>130</v>
      </c>
      <c r="C125" s="20" t="n">
        <f aca="false">E125+G125</f>
        <v>1.286</v>
      </c>
      <c r="E125" s="2" t="n">
        <v>0.89</v>
      </c>
      <c r="G125" s="0" t="n">
        <v>0.396</v>
      </c>
    </row>
  </sheetData>
  <mergeCells count="13">
    <mergeCell ref="A3:A4"/>
    <mergeCell ref="B3:B4"/>
    <mergeCell ref="C3:C4"/>
    <mergeCell ref="D3:D4"/>
    <mergeCell ref="E3:F3"/>
    <mergeCell ref="G3:H3"/>
    <mergeCell ref="A6:B6"/>
    <mergeCell ref="A9:A13"/>
    <mergeCell ref="A115:B115"/>
    <mergeCell ref="A117:B117"/>
    <mergeCell ref="A119:B119"/>
    <mergeCell ref="A121:B121"/>
    <mergeCell ref="A122:B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66.16"/>
    <col collapsed="false" customWidth="true" hidden="false" outlineLevel="0" max="3" min="3" style="1" width="8.82"/>
    <col collapsed="false" customWidth="true" hidden="false" outlineLevel="0" max="4" min="4" style="0" width="11.33"/>
    <col collapsed="false" customWidth="true" hidden="false" outlineLevel="0" max="5" min="5" style="2" width="14.33"/>
  </cols>
  <sheetData>
    <row r="1" customFormat="false" ht="22.5" hidden="false" customHeight="false" outlineLevel="0" collapsed="false">
      <c r="A1" s="1" t="str">
        <f aca="false">'картосчка 1С'!M230</f>
        <v>Реконструкция тепловой сети от котельной № 1 с.Несь</v>
      </c>
    </row>
    <row r="3" customFormat="false" ht="11.25" hidden="false" customHeight="false" outlineLevel="0" collapsed="false">
      <c r="A3" s="21"/>
      <c r="B3" s="22"/>
      <c r="C3" s="23" t="s">
        <v>131</v>
      </c>
      <c r="D3" s="24"/>
      <c r="E3" s="0"/>
    </row>
    <row r="4" customFormat="false" ht="11.25" hidden="false" customHeight="false" outlineLevel="0" collapsed="false">
      <c r="A4" s="25" t="s">
        <v>1</v>
      </c>
      <c r="B4" s="25" t="s">
        <v>2</v>
      </c>
      <c r="C4" s="23" t="s">
        <v>132</v>
      </c>
      <c r="D4" s="26" t="s">
        <v>133</v>
      </c>
      <c r="E4" s="0"/>
    </row>
    <row r="5" customFormat="false" ht="22.5" hidden="false" customHeight="false" outlineLevel="0" collapsed="false">
      <c r="A5" s="21" t="s">
        <v>9</v>
      </c>
      <c r="B5" s="23" t="s">
        <v>134</v>
      </c>
      <c r="C5" s="27" t="n">
        <v>0</v>
      </c>
      <c r="D5" s="26" t="n">
        <v>283.84</v>
      </c>
      <c r="E5" s="0"/>
    </row>
    <row r="6" customFormat="false" ht="11.25" hidden="false" customHeight="false" outlineLevel="0" collapsed="false">
      <c r="A6" s="28"/>
      <c r="B6" s="29" t="s">
        <v>10</v>
      </c>
      <c r="C6" s="30" t="n">
        <v>1.937</v>
      </c>
      <c r="D6" s="31" t="n">
        <v>210750.55</v>
      </c>
      <c r="E6" s="0"/>
    </row>
    <row r="7" customFormat="false" ht="22.5" hidden="false" customHeight="false" outlineLevel="0" collapsed="false">
      <c r="A7" s="21" t="s">
        <v>11</v>
      </c>
      <c r="B7" s="32"/>
      <c r="C7" s="27" t="n">
        <v>1.937</v>
      </c>
      <c r="D7" s="26" t="n">
        <v>211034.39</v>
      </c>
      <c r="E7" s="0"/>
    </row>
    <row r="8" customFormat="false" ht="45" hidden="false" customHeight="false" outlineLevel="0" collapsed="false">
      <c r="A8" s="21" t="s">
        <v>135</v>
      </c>
      <c r="B8" s="23" t="s">
        <v>134</v>
      </c>
      <c r="C8" s="27" t="n">
        <v>0</v>
      </c>
      <c r="D8" s="26" t="n">
        <v>161.08</v>
      </c>
      <c r="E8" s="0"/>
    </row>
    <row r="9" customFormat="false" ht="33.75" hidden="false" customHeight="false" outlineLevel="0" collapsed="false">
      <c r="A9" s="21" t="s">
        <v>136</v>
      </c>
      <c r="B9" s="32"/>
      <c r="C9" s="27" t="n">
        <v>0</v>
      </c>
      <c r="D9" s="26" t="n">
        <v>161.08</v>
      </c>
      <c r="E9" s="0"/>
    </row>
    <row r="10" customFormat="false" ht="11.25" hidden="false" customHeight="false" outlineLevel="0" collapsed="false">
      <c r="A10" s="21" t="s">
        <v>12</v>
      </c>
      <c r="B10" s="23" t="s">
        <v>12</v>
      </c>
      <c r="C10" s="27" t="n">
        <v>0</v>
      </c>
      <c r="D10" s="26" t="n">
        <v>61472</v>
      </c>
      <c r="E10" s="0"/>
    </row>
    <row r="11" customFormat="false" ht="11.25" hidden="false" customHeight="false" outlineLevel="0" collapsed="false">
      <c r="A11" s="21" t="s">
        <v>13</v>
      </c>
      <c r="B11" s="32"/>
      <c r="C11" s="27" t="n">
        <v>0</v>
      </c>
      <c r="D11" s="26" t="n">
        <v>61472</v>
      </c>
      <c r="E11" s="0"/>
    </row>
    <row r="12" customFormat="false" ht="22.5" hidden="false" customHeight="false" outlineLevel="0" collapsed="false">
      <c r="A12" s="21" t="s">
        <v>14</v>
      </c>
      <c r="B12" s="23" t="s">
        <v>15</v>
      </c>
      <c r="C12" s="27" t="n">
        <v>2</v>
      </c>
      <c r="D12" s="26" t="n">
        <v>560</v>
      </c>
      <c r="E12" s="0"/>
    </row>
    <row r="13" customFormat="false" ht="11.25" hidden="false" customHeight="false" outlineLevel="0" collapsed="false">
      <c r="A13" s="28"/>
      <c r="B13" s="29" t="s">
        <v>16</v>
      </c>
      <c r="C13" s="30" t="n">
        <v>5.829</v>
      </c>
      <c r="D13" s="31" t="n">
        <v>1585.49</v>
      </c>
      <c r="E13" s="0"/>
    </row>
    <row r="14" customFormat="false" ht="11.25" hidden="false" customHeight="false" outlineLevel="0" collapsed="false">
      <c r="A14" s="28"/>
      <c r="B14" s="29" t="s">
        <v>17</v>
      </c>
      <c r="C14" s="30" t="n">
        <v>1.5</v>
      </c>
      <c r="D14" s="31" t="n">
        <v>273</v>
      </c>
      <c r="E14" s="0"/>
    </row>
    <row r="15" customFormat="false" ht="11.25" hidden="false" customHeight="false" outlineLevel="0" collapsed="false">
      <c r="A15" s="28"/>
      <c r="B15" s="29" t="s">
        <v>18</v>
      </c>
      <c r="C15" s="30" t="n">
        <v>1.5</v>
      </c>
      <c r="D15" s="31" t="n">
        <v>273</v>
      </c>
      <c r="E15" s="0"/>
    </row>
    <row r="16" customFormat="false" ht="11.25" hidden="false" customHeight="false" outlineLevel="0" collapsed="false">
      <c r="A16" s="28"/>
      <c r="B16" s="29" t="s">
        <v>19</v>
      </c>
      <c r="C16" s="30" t="n">
        <v>1</v>
      </c>
      <c r="D16" s="31" t="n">
        <v>360</v>
      </c>
      <c r="E16" s="0"/>
    </row>
    <row r="17" customFormat="false" ht="11.25" hidden="false" customHeight="false" outlineLevel="0" collapsed="false">
      <c r="A17" s="28"/>
      <c r="B17" s="29" t="s">
        <v>20</v>
      </c>
      <c r="C17" s="30" t="n">
        <v>1</v>
      </c>
      <c r="D17" s="31" t="n">
        <v>750</v>
      </c>
      <c r="E17" s="0"/>
    </row>
    <row r="18" customFormat="false" ht="11.25" hidden="false" customHeight="false" outlineLevel="0" collapsed="false">
      <c r="A18" s="28"/>
      <c r="B18" s="29" t="s">
        <v>21</v>
      </c>
      <c r="C18" s="30" t="n">
        <v>1</v>
      </c>
      <c r="D18" s="31" t="n">
        <v>100</v>
      </c>
      <c r="E18" s="0"/>
    </row>
    <row r="19" customFormat="false" ht="11.25" hidden="false" customHeight="false" outlineLevel="0" collapsed="false">
      <c r="A19" s="28"/>
      <c r="B19" s="29" t="s">
        <v>22</v>
      </c>
      <c r="C19" s="30" t="n">
        <v>10</v>
      </c>
      <c r="D19" s="31" t="n">
        <v>600</v>
      </c>
      <c r="E19" s="0"/>
    </row>
    <row r="20" customFormat="false" ht="11.25" hidden="false" customHeight="false" outlineLevel="0" collapsed="false">
      <c r="A20" s="28"/>
      <c r="B20" s="29" t="s">
        <v>23</v>
      </c>
      <c r="C20" s="30" t="n">
        <v>3</v>
      </c>
      <c r="D20" s="31" t="n">
        <v>7500</v>
      </c>
      <c r="E20" s="0"/>
    </row>
    <row r="21" customFormat="false" ht="11.25" hidden="false" customHeight="false" outlineLevel="0" collapsed="false">
      <c r="A21" s="28"/>
      <c r="B21" s="29" t="s">
        <v>24</v>
      </c>
      <c r="C21" s="30" t="n">
        <v>3</v>
      </c>
      <c r="D21" s="31" t="n">
        <v>10637.5</v>
      </c>
      <c r="E21" s="0"/>
    </row>
    <row r="22" customFormat="false" ht="11.25" hidden="false" customHeight="false" outlineLevel="0" collapsed="false">
      <c r="A22" s="28"/>
      <c r="B22" s="29" t="s">
        <v>25</v>
      </c>
      <c r="C22" s="30" t="n">
        <v>5</v>
      </c>
      <c r="D22" s="31" t="n">
        <v>32794.97</v>
      </c>
      <c r="E22" s="0"/>
    </row>
    <row r="23" customFormat="false" ht="11.25" hidden="false" customHeight="false" outlineLevel="0" collapsed="false">
      <c r="A23" s="28"/>
      <c r="B23" s="29" t="s">
        <v>26</v>
      </c>
      <c r="C23" s="30" t="n">
        <v>2</v>
      </c>
      <c r="D23" s="31" t="n">
        <v>5233.33</v>
      </c>
      <c r="E23" s="0"/>
    </row>
    <row r="24" customFormat="false" ht="11.25" hidden="false" customHeight="false" outlineLevel="0" collapsed="false">
      <c r="A24" s="28"/>
      <c r="B24" s="29" t="s">
        <v>27</v>
      </c>
      <c r="C24" s="30" t="n">
        <v>1</v>
      </c>
      <c r="D24" s="31" t="n">
        <v>21849.41</v>
      </c>
      <c r="E24" s="0"/>
    </row>
    <row r="25" customFormat="false" ht="11.25" hidden="false" customHeight="false" outlineLevel="0" collapsed="false">
      <c r="A25" s="28"/>
      <c r="B25" s="29" t="s">
        <v>28</v>
      </c>
      <c r="C25" s="30" t="n">
        <v>3</v>
      </c>
      <c r="D25" s="31" t="n">
        <v>812</v>
      </c>
      <c r="E25" s="0"/>
    </row>
    <row r="26" customFormat="false" ht="11.25" hidden="false" customHeight="false" outlineLevel="0" collapsed="false">
      <c r="A26" s="28"/>
      <c r="B26" s="29" t="s">
        <v>29</v>
      </c>
      <c r="C26" s="30" t="n">
        <v>7</v>
      </c>
      <c r="D26" s="31" t="n">
        <v>15262.97</v>
      </c>
      <c r="E26" s="0"/>
    </row>
    <row r="27" customFormat="false" ht="11.25" hidden="false" customHeight="false" outlineLevel="0" collapsed="false">
      <c r="A27" s="28"/>
      <c r="B27" s="29" t="s">
        <v>30</v>
      </c>
      <c r="C27" s="30" t="n">
        <v>4</v>
      </c>
      <c r="D27" s="31" t="n">
        <v>4778.84</v>
      </c>
      <c r="E27" s="0"/>
    </row>
    <row r="28" customFormat="false" ht="11.25" hidden="false" customHeight="false" outlineLevel="0" collapsed="false">
      <c r="A28" s="28"/>
      <c r="B28" s="29" t="s">
        <v>31</v>
      </c>
      <c r="C28" s="30" t="n">
        <v>10</v>
      </c>
      <c r="D28" s="31" t="n">
        <v>2866.32</v>
      </c>
      <c r="E28" s="0"/>
    </row>
    <row r="29" customFormat="false" ht="11.25" hidden="false" customHeight="false" outlineLevel="0" collapsed="false">
      <c r="A29" s="28"/>
      <c r="B29" s="29" t="s">
        <v>32</v>
      </c>
      <c r="C29" s="30" t="n">
        <v>2</v>
      </c>
      <c r="D29" s="31" t="n">
        <v>2475.05</v>
      </c>
      <c r="E29" s="0"/>
    </row>
    <row r="30" customFormat="false" ht="11.25" hidden="false" customHeight="false" outlineLevel="0" collapsed="false">
      <c r="A30" s="28"/>
      <c r="B30" s="29" t="s">
        <v>33</v>
      </c>
      <c r="C30" s="30" t="n">
        <v>13</v>
      </c>
      <c r="D30" s="31" t="n">
        <v>14960.83</v>
      </c>
      <c r="E30" s="0"/>
    </row>
    <row r="31" customFormat="false" ht="11.25" hidden="false" customHeight="false" outlineLevel="0" collapsed="false">
      <c r="A31" s="28"/>
      <c r="B31" s="29" t="s">
        <v>34</v>
      </c>
      <c r="C31" s="30" t="n">
        <v>2</v>
      </c>
      <c r="D31" s="31" t="n">
        <v>218.32</v>
      </c>
      <c r="E31" s="0"/>
    </row>
    <row r="32" customFormat="false" ht="11.25" hidden="false" customHeight="false" outlineLevel="0" collapsed="false">
      <c r="A32" s="28"/>
      <c r="B32" s="29" t="s">
        <v>35</v>
      </c>
      <c r="C32" s="30" t="n">
        <v>6</v>
      </c>
      <c r="D32" s="31" t="n">
        <v>2400</v>
      </c>
      <c r="E32" s="0"/>
    </row>
    <row r="33" customFormat="false" ht="11.25" hidden="false" customHeight="false" outlineLevel="0" collapsed="false">
      <c r="A33" s="28"/>
      <c r="B33" s="29" t="s">
        <v>36</v>
      </c>
      <c r="C33" s="30" t="n">
        <v>10</v>
      </c>
      <c r="D33" s="31" t="n">
        <v>1900.36</v>
      </c>
      <c r="E33" s="0"/>
    </row>
    <row r="34" customFormat="false" ht="11.25" hidden="false" customHeight="false" outlineLevel="0" collapsed="false">
      <c r="A34" s="28"/>
      <c r="B34" s="29" t="s">
        <v>37</v>
      </c>
      <c r="C34" s="30" t="n">
        <v>4</v>
      </c>
      <c r="D34" s="31" t="n">
        <v>3002.36</v>
      </c>
      <c r="E34" s="0"/>
    </row>
    <row r="35" customFormat="false" ht="11.25" hidden="false" customHeight="false" outlineLevel="0" collapsed="false">
      <c r="A35" s="28"/>
      <c r="B35" s="29" t="s">
        <v>38</v>
      </c>
      <c r="C35" s="30" t="n">
        <v>1</v>
      </c>
      <c r="D35" s="31" t="n">
        <v>2197.61</v>
      </c>
      <c r="E35" s="0"/>
    </row>
    <row r="36" customFormat="false" ht="11.25" hidden="false" customHeight="false" outlineLevel="0" collapsed="false">
      <c r="A36" s="28"/>
      <c r="B36" s="29" t="s">
        <v>39</v>
      </c>
      <c r="C36" s="30" t="n">
        <v>2</v>
      </c>
      <c r="D36" s="31" t="n">
        <v>47371.62</v>
      </c>
      <c r="E36" s="0"/>
    </row>
    <row r="37" customFormat="false" ht="11.25" hidden="false" customHeight="false" outlineLevel="0" collapsed="false">
      <c r="A37" s="28"/>
      <c r="B37" s="29" t="s">
        <v>40</v>
      </c>
      <c r="C37" s="30" t="n">
        <v>2</v>
      </c>
      <c r="D37" s="31" t="n">
        <v>90885.08</v>
      </c>
      <c r="E37" s="0"/>
    </row>
    <row r="38" customFormat="false" ht="11.25" hidden="false" customHeight="false" outlineLevel="0" collapsed="false">
      <c r="A38" s="28"/>
      <c r="B38" s="29" t="s">
        <v>41</v>
      </c>
      <c r="C38" s="30" t="n">
        <v>2</v>
      </c>
      <c r="D38" s="31" t="n">
        <v>392</v>
      </c>
      <c r="E38" s="0"/>
    </row>
    <row r="39" customFormat="false" ht="11.25" hidden="false" customHeight="false" outlineLevel="0" collapsed="false">
      <c r="A39" s="28"/>
      <c r="B39" s="29" t="s">
        <v>42</v>
      </c>
      <c r="C39" s="30" t="n">
        <v>25</v>
      </c>
      <c r="D39" s="31" t="n">
        <v>3106.32</v>
      </c>
      <c r="E39" s="0"/>
    </row>
    <row r="40" customFormat="false" ht="11.25" hidden="false" customHeight="false" outlineLevel="0" collapsed="false">
      <c r="A40" s="28"/>
      <c r="B40" s="29" t="s">
        <v>43</v>
      </c>
      <c r="C40" s="30" t="n">
        <v>75</v>
      </c>
      <c r="D40" s="31" t="n">
        <v>15159.4</v>
      </c>
      <c r="E40" s="0"/>
    </row>
    <row r="41" customFormat="false" ht="11.25" hidden="false" customHeight="false" outlineLevel="0" collapsed="false">
      <c r="A41" s="28"/>
      <c r="B41" s="29" t="s">
        <v>44</v>
      </c>
      <c r="C41" s="30" t="n">
        <v>1</v>
      </c>
      <c r="D41" s="31" t="n">
        <v>560</v>
      </c>
      <c r="E41" s="0"/>
    </row>
    <row r="42" customFormat="false" ht="11.25" hidden="false" customHeight="false" outlineLevel="0" collapsed="false">
      <c r="A42" s="28"/>
      <c r="B42" s="29" t="s">
        <v>45</v>
      </c>
      <c r="C42" s="30" t="n">
        <v>2</v>
      </c>
      <c r="D42" s="31" t="n">
        <v>120</v>
      </c>
      <c r="E42" s="0"/>
    </row>
    <row r="43" customFormat="false" ht="11.25" hidden="false" customHeight="false" outlineLevel="0" collapsed="false">
      <c r="A43" s="28"/>
      <c r="B43" s="29" t="s">
        <v>46</v>
      </c>
      <c r="C43" s="30" t="n">
        <v>2</v>
      </c>
      <c r="D43" s="31" t="n">
        <v>1608.33</v>
      </c>
      <c r="E43" s="0"/>
    </row>
    <row r="44" customFormat="false" ht="11.25" hidden="false" customHeight="false" outlineLevel="0" collapsed="false">
      <c r="A44" s="28"/>
      <c r="B44" s="29" t="s">
        <v>47</v>
      </c>
      <c r="C44" s="30" t="n">
        <v>5</v>
      </c>
      <c r="D44" s="31" t="n">
        <v>361.67</v>
      </c>
      <c r="E44" s="0"/>
    </row>
    <row r="45" customFormat="false" ht="11.25" hidden="false" customHeight="false" outlineLevel="0" collapsed="false">
      <c r="A45" s="28"/>
      <c r="B45" s="29" t="s">
        <v>48</v>
      </c>
      <c r="C45" s="30" t="n">
        <v>5</v>
      </c>
      <c r="D45" s="31" t="n">
        <v>225.2</v>
      </c>
      <c r="E45" s="0"/>
    </row>
    <row r="46" customFormat="false" ht="11.25" hidden="false" customHeight="false" outlineLevel="0" collapsed="false">
      <c r="A46" s="28"/>
      <c r="B46" s="29" t="s">
        <v>49</v>
      </c>
      <c r="C46" s="30" t="n">
        <v>26</v>
      </c>
      <c r="D46" s="31" t="n">
        <v>1045.9</v>
      </c>
      <c r="E46" s="0"/>
    </row>
    <row r="47" customFormat="false" ht="11.25" hidden="false" customHeight="false" outlineLevel="0" collapsed="false">
      <c r="A47" s="28"/>
      <c r="B47" s="29" t="s">
        <v>50</v>
      </c>
      <c r="C47" s="30" t="n">
        <v>8</v>
      </c>
      <c r="D47" s="31" t="n">
        <v>603.12</v>
      </c>
      <c r="E47" s="0"/>
    </row>
    <row r="48" customFormat="false" ht="11.25" hidden="false" customHeight="false" outlineLevel="0" collapsed="false">
      <c r="A48" s="28"/>
      <c r="B48" s="29" t="s">
        <v>51</v>
      </c>
      <c r="C48" s="30" t="n">
        <v>6</v>
      </c>
      <c r="D48" s="31" t="n">
        <v>592.57</v>
      </c>
      <c r="E48" s="0"/>
    </row>
    <row r="49" customFormat="false" ht="11.25" hidden="false" customHeight="false" outlineLevel="0" collapsed="false">
      <c r="A49" s="28"/>
      <c r="B49" s="29" t="s">
        <v>52</v>
      </c>
      <c r="C49" s="30" t="n">
        <v>4</v>
      </c>
      <c r="D49" s="31" t="n">
        <v>2611.76</v>
      </c>
      <c r="E49" s="0"/>
    </row>
    <row r="50" customFormat="false" ht="11.25" hidden="false" customHeight="false" outlineLevel="0" collapsed="false">
      <c r="A50" s="28"/>
      <c r="B50" s="29" t="s">
        <v>53</v>
      </c>
      <c r="C50" s="30" t="n">
        <v>1</v>
      </c>
      <c r="D50" s="31" t="n">
        <v>950</v>
      </c>
      <c r="E50" s="0"/>
    </row>
    <row r="51" customFormat="false" ht="11.25" hidden="false" customHeight="false" outlineLevel="0" collapsed="false">
      <c r="A51" s="28"/>
      <c r="B51" s="29" t="s">
        <v>54</v>
      </c>
      <c r="C51" s="30" t="n">
        <v>1</v>
      </c>
      <c r="D51" s="31" t="n">
        <v>548</v>
      </c>
      <c r="E51" s="0"/>
    </row>
    <row r="52" customFormat="false" ht="11.25" hidden="false" customHeight="false" outlineLevel="0" collapsed="false">
      <c r="A52" s="28"/>
      <c r="B52" s="29" t="s">
        <v>55</v>
      </c>
      <c r="C52" s="30" t="n">
        <v>2</v>
      </c>
      <c r="D52" s="31" t="n">
        <v>113.6</v>
      </c>
      <c r="E52" s="0"/>
    </row>
    <row r="53" customFormat="false" ht="11.25" hidden="false" customHeight="false" outlineLevel="0" collapsed="false">
      <c r="A53" s="28"/>
      <c r="B53" s="29" t="s">
        <v>56</v>
      </c>
      <c r="C53" s="30" t="n">
        <v>5</v>
      </c>
      <c r="D53" s="31" t="n">
        <v>341.67</v>
      </c>
      <c r="E53" s="0"/>
    </row>
    <row r="54" customFormat="false" ht="11.25" hidden="false" customHeight="false" outlineLevel="0" collapsed="false">
      <c r="A54" s="28"/>
      <c r="B54" s="29" t="s">
        <v>57</v>
      </c>
      <c r="C54" s="30" t="n">
        <v>2</v>
      </c>
      <c r="D54" s="31" t="n">
        <v>3177</v>
      </c>
      <c r="E54" s="0"/>
    </row>
    <row r="55" customFormat="false" ht="11.25" hidden="false" customHeight="false" outlineLevel="0" collapsed="false">
      <c r="A55" s="28"/>
      <c r="B55" s="29" t="s">
        <v>58</v>
      </c>
      <c r="C55" s="30" t="n">
        <v>6</v>
      </c>
      <c r="D55" s="31" t="n">
        <v>74478.55</v>
      </c>
      <c r="E55" s="0"/>
    </row>
    <row r="56" customFormat="false" ht="11.25" hidden="false" customHeight="false" outlineLevel="0" collapsed="false">
      <c r="A56" s="28"/>
      <c r="B56" s="29" t="s">
        <v>59</v>
      </c>
      <c r="C56" s="30" t="n">
        <v>8</v>
      </c>
      <c r="D56" s="31" t="n">
        <v>123241.09</v>
      </c>
      <c r="E56" s="0"/>
    </row>
    <row r="57" customFormat="false" ht="11.25" hidden="false" customHeight="false" outlineLevel="0" collapsed="false">
      <c r="A57" s="28"/>
      <c r="B57" s="29" t="s">
        <v>60</v>
      </c>
      <c r="C57" s="30" t="n">
        <v>1</v>
      </c>
      <c r="D57" s="31" t="n">
        <v>217</v>
      </c>
      <c r="E57" s="0"/>
    </row>
    <row r="58" customFormat="false" ht="11.25" hidden="false" customHeight="false" outlineLevel="0" collapsed="false">
      <c r="A58" s="28"/>
      <c r="B58" s="29" t="s">
        <v>61</v>
      </c>
      <c r="C58" s="30" t="n">
        <v>2</v>
      </c>
      <c r="D58" s="31" t="n">
        <v>14220.55</v>
      </c>
      <c r="E58" s="0"/>
    </row>
    <row r="59" customFormat="false" ht="11.25" hidden="false" customHeight="false" outlineLevel="0" collapsed="false">
      <c r="A59" s="28"/>
      <c r="B59" s="29" t="s">
        <v>62</v>
      </c>
      <c r="C59" s="30" t="n">
        <v>12</v>
      </c>
      <c r="D59" s="31" t="n">
        <v>169779.07</v>
      </c>
      <c r="E59" s="0"/>
    </row>
    <row r="60" customFormat="false" ht="11.25" hidden="false" customHeight="false" outlineLevel="0" collapsed="false">
      <c r="A60" s="28"/>
      <c r="B60" s="29" t="s">
        <v>63</v>
      </c>
      <c r="C60" s="30" t="n">
        <v>8</v>
      </c>
      <c r="D60" s="31" t="n">
        <v>3101.06</v>
      </c>
      <c r="E60" s="0"/>
    </row>
    <row r="61" customFormat="false" ht="11.25" hidden="false" customHeight="false" outlineLevel="0" collapsed="false">
      <c r="A61" s="28"/>
      <c r="B61" s="29" t="s">
        <v>64</v>
      </c>
      <c r="C61" s="30" t="n">
        <v>1</v>
      </c>
      <c r="D61" s="31" t="n">
        <v>435</v>
      </c>
      <c r="E61" s="0"/>
    </row>
    <row r="62" customFormat="false" ht="11.25" hidden="false" customHeight="false" outlineLevel="0" collapsed="false">
      <c r="A62" s="28"/>
      <c r="B62" s="29" t="s">
        <v>65</v>
      </c>
      <c r="C62" s="30" t="n">
        <v>10</v>
      </c>
      <c r="D62" s="31" t="n">
        <v>1848.74</v>
      </c>
      <c r="E62" s="0"/>
    </row>
    <row r="63" customFormat="false" ht="11.25" hidden="false" customHeight="false" outlineLevel="0" collapsed="false">
      <c r="A63" s="28"/>
      <c r="B63" s="29" t="s">
        <v>66</v>
      </c>
      <c r="C63" s="30" t="n">
        <v>15</v>
      </c>
      <c r="D63" s="31" t="n">
        <v>23860.05</v>
      </c>
      <c r="E63" s="0"/>
    </row>
    <row r="64" customFormat="false" ht="11.25" hidden="false" customHeight="false" outlineLevel="0" collapsed="false">
      <c r="A64" s="28"/>
      <c r="B64" s="29" t="s">
        <v>67</v>
      </c>
      <c r="C64" s="30" t="n">
        <v>4</v>
      </c>
      <c r="D64" s="31" t="n">
        <v>756.67</v>
      </c>
      <c r="E64" s="0"/>
    </row>
    <row r="65" customFormat="false" ht="11.25" hidden="false" customHeight="false" outlineLevel="0" collapsed="false">
      <c r="A65" s="28"/>
      <c r="B65" s="29" t="s">
        <v>68</v>
      </c>
      <c r="C65" s="30" t="n">
        <v>1</v>
      </c>
      <c r="D65" s="31" t="n">
        <v>190</v>
      </c>
      <c r="E65" s="0"/>
    </row>
    <row r="66" customFormat="false" ht="11.25" hidden="false" customHeight="false" outlineLevel="0" collapsed="false">
      <c r="A66" s="28"/>
      <c r="B66" s="29" t="s">
        <v>69</v>
      </c>
      <c r="C66" s="30" t="n">
        <v>2</v>
      </c>
      <c r="D66" s="31" t="n">
        <v>3516.92</v>
      </c>
      <c r="E66" s="0"/>
    </row>
    <row r="67" customFormat="false" ht="11.25" hidden="false" customHeight="false" outlineLevel="0" collapsed="false">
      <c r="A67" s="28"/>
      <c r="B67" s="29" t="s">
        <v>70</v>
      </c>
      <c r="C67" s="30" t="n">
        <v>3.4</v>
      </c>
      <c r="D67" s="31" t="n">
        <v>78553.28</v>
      </c>
      <c r="E67" s="0"/>
    </row>
    <row r="68" customFormat="false" ht="11.25" hidden="false" customHeight="false" outlineLevel="0" collapsed="false">
      <c r="A68" s="28"/>
      <c r="B68" s="29" t="s">
        <v>71</v>
      </c>
      <c r="C68" s="30" t="n">
        <v>2.5</v>
      </c>
      <c r="D68" s="31" t="n">
        <v>57263</v>
      </c>
      <c r="E68" s="0"/>
    </row>
    <row r="69" customFormat="false" ht="11.25" hidden="false" customHeight="false" outlineLevel="0" collapsed="false">
      <c r="A69" s="28"/>
      <c r="B69" s="29" t="s">
        <v>72</v>
      </c>
      <c r="C69" s="30" t="n">
        <v>3</v>
      </c>
      <c r="D69" s="31" t="n">
        <v>6247.47</v>
      </c>
      <c r="E69" s="0"/>
    </row>
    <row r="70" customFormat="false" ht="11.25" hidden="false" customHeight="false" outlineLevel="0" collapsed="false">
      <c r="A70" s="28"/>
      <c r="B70" s="29" t="s">
        <v>73</v>
      </c>
      <c r="C70" s="30" t="n">
        <v>1</v>
      </c>
      <c r="D70" s="31" t="n">
        <v>9919.08</v>
      </c>
      <c r="E70" s="0"/>
    </row>
    <row r="71" customFormat="false" ht="11.25" hidden="false" customHeight="false" outlineLevel="0" collapsed="false">
      <c r="A71" s="28"/>
      <c r="B71" s="29" t="s">
        <v>74</v>
      </c>
      <c r="C71" s="30" t="n">
        <v>8</v>
      </c>
      <c r="D71" s="31" t="n">
        <v>256.27</v>
      </c>
      <c r="E71" s="0"/>
    </row>
    <row r="72" customFormat="false" ht="11.25" hidden="false" customHeight="false" outlineLevel="0" collapsed="false">
      <c r="A72" s="28"/>
      <c r="B72" s="29" t="s">
        <v>75</v>
      </c>
      <c r="C72" s="30" t="n">
        <v>10</v>
      </c>
      <c r="D72" s="31" t="n">
        <v>382.21</v>
      </c>
      <c r="E72" s="0"/>
    </row>
    <row r="73" customFormat="false" ht="11.25" hidden="false" customHeight="false" outlineLevel="0" collapsed="false">
      <c r="A73" s="28"/>
      <c r="B73" s="29" t="s">
        <v>76</v>
      </c>
      <c r="C73" s="30" t="n">
        <v>15</v>
      </c>
      <c r="D73" s="31" t="n">
        <v>505.23</v>
      </c>
      <c r="E73" s="0"/>
    </row>
    <row r="74" customFormat="false" ht="11.25" hidden="false" customHeight="false" outlineLevel="0" collapsed="false">
      <c r="A74" s="28"/>
      <c r="B74" s="29" t="s">
        <v>77</v>
      </c>
      <c r="C74" s="30" t="n">
        <v>8</v>
      </c>
      <c r="D74" s="31" t="n">
        <v>231.27</v>
      </c>
      <c r="E74" s="0"/>
    </row>
    <row r="75" customFormat="false" ht="11.25" hidden="false" customHeight="false" outlineLevel="0" collapsed="false">
      <c r="A75" s="28"/>
      <c r="B75" s="29" t="s">
        <v>78</v>
      </c>
      <c r="C75" s="30" t="n">
        <v>8</v>
      </c>
      <c r="D75" s="31" t="n">
        <v>190.04</v>
      </c>
      <c r="E75" s="0"/>
    </row>
    <row r="76" customFormat="false" ht="11.25" hidden="false" customHeight="false" outlineLevel="0" collapsed="false">
      <c r="A76" s="28"/>
      <c r="B76" s="29" t="s">
        <v>79</v>
      </c>
      <c r="C76" s="30" t="n">
        <v>4</v>
      </c>
      <c r="D76" s="31" t="n">
        <v>131.03</v>
      </c>
      <c r="E76" s="0"/>
    </row>
    <row r="77" customFormat="false" ht="11.25" hidden="false" customHeight="false" outlineLevel="0" collapsed="false">
      <c r="A77" s="28"/>
      <c r="B77" s="29" t="s">
        <v>80</v>
      </c>
      <c r="C77" s="30" t="n">
        <v>4</v>
      </c>
      <c r="D77" s="31" t="n">
        <v>169.54</v>
      </c>
      <c r="E77" s="0"/>
    </row>
    <row r="78" customFormat="false" ht="11.25" hidden="false" customHeight="false" outlineLevel="0" collapsed="false">
      <c r="A78" s="28"/>
      <c r="B78" s="29" t="s">
        <v>81</v>
      </c>
      <c r="C78" s="30" t="n">
        <v>8</v>
      </c>
      <c r="D78" s="31" t="n">
        <v>139.77</v>
      </c>
      <c r="E78" s="0"/>
    </row>
    <row r="79" customFormat="false" ht="11.25" hidden="false" customHeight="false" outlineLevel="0" collapsed="false">
      <c r="A79" s="28"/>
      <c r="B79" s="29" t="s">
        <v>82</v>
      </c>
      <c r="C79" s="30" t="n">
        <v>4</v>
      </c>
      <c r="D79" s="31" t="n">
        <v>26.2</v>
      </c>
      <c r="E79" s="0"/>
    </row>
    <row r="80" customFormat="false" ht="11.25" hidden="false" customHeight="false" outlineLevel="0" collapsed="false">
      <c r="A80" s="28"/>
      <c r="B80" s="29" t="s">
        <v>83</v>
      </c>
      <c r="C80" s="30" t="n">
        <v>4</v>
      </c>
      <c r="D80" s="31" t="n">
        <v>62.31</v>
      </c>
      <c r="E80" s="0"/>
    </row>
    <row r="81" customFormat="false" ht="11.25" hidden="false" customHeight="false" outlineLevel="0" collapsed="false">
      <c r="A81" s="28"/>
      <c r="B81" s="29" t="s">
        <v>84</v>
      </c>
      <c r="C81" s="30" t="n">
        <v>1</v>
      </c>
      <c r="D81" s="31" t="n">
        <v>660</v>
      </c>
      <c r="E81" s="0"/>
    </row>
    <row r="82" customFormat="false" ht="11.25" hidden="false" customHeight="false" outlineLevel="0" collapsed="false">
      <c r="A82" s="28"/>
      <c r="B82" s="29" t="s">
        <v>85</v>
      </c>
      <c r="C82" s="30" t="n">
        <v>1</v>
      </c>
      <c r="D82" s="31" t="n">
        <v>1275</v>
      </c>
      <c r="E82" s="0"/>
    </row>
    <row r="83" customFormat="false" ht="11.25" hidden="false" customHeight="false" outlineLevel="0" collapsed="false">
      <c r="A83" s="28"/>
      <c r="B83" s="29" t="s">
        <v>86</v>
      </c>
      <c r="C83" s="30" t="n">
        <v>64</v>
      </c>
      <c r="D83" s="31" t="n">
        <v>184.01</v>
      </c>
      <c r="E83" s="0"/>
    </row>
    <row r="84" customFormat="false" ht="11.25" hidden="false" customHeight="false" outlineLevel="0" collapsed="false">
      <c r="A84" s="28"/>
      <c r="B84" s="29" t="s">
        <v>87</v>
      </c>
      <c r="C84" s="30" t="n">
        <v>1</v>
      </c>
      <c r="D84" s="31" t="n">
        <v>525.44</v>
      </c>
      <c r="E84" s="0"/>
    </row>
    <row r="85" customFormat="false" ht="11.25" hidden="false" customHeight="false" outlineLevel="0" collapsed="false">
      <c r="A85" s="28"/>
      <c r="B85" s="29" t="s">
        <v>88</v>
      </c>
      <c r="C85" s="30" t="n">
        <v>40</v>
      </c>
      <c r="D85" s="31" t="n">
        <v>122114.31</v>
      </c>
      <c r="E85" s="0"/>
    </row>
    <row r="86" customFormat="false" ht="11.25" hidden="false" customHeight="false" outlineLevel="0" collapsed="false">
      <c r="A86" s="28"/>
      <c r="B86" s="29" t="s">
        <v>89</v>
      </c>
      <c r="C86" s="30" t="n">
        <v>5</v>
      </c>
      <c r="D86" s="31" t="n">
        <v>670.69</v>
      </c>
      <c r="E86" s="0"/>
    </row>
    <row r="87" customFormat="false" ht="11.25" hidden="false" customHeight="false" outlineLevel="0" collapsed="false">
      <c r="A87" s="28"/>
      <c r="B87" s="29" t="s">
        <v>90</v>
      </c>
      <c r="C87" s="30" t="n">
        <v>1</v>
      </c>
      <c r="D87" s="31" t="n">
        <v>47.5</v>
      </c>
      <c r="E87" s="0"/>
    </row>
    <row r="88" customFormat="false" ht="11.25" hidden="false" customHeight="false" outlineLevel="0" collapsed="false">
      <c r="A88" s="28"/>
      <c r="B88" s="29" t="s">
        <v>91</v>
      </c>
      <c r="C88" s="30" t="n">
        <v>8</v>
      </c>
      <c r="D88" s="31" t="n">
        <v>390.18</v>
      </c>
      <c r="E88" s="0"/>
    </row>
    <row r="89" customFormat="false" ht="11.25" hidden="false" customHeight="false" outlineLevel="0" collapsed="false">
      <c r="A89" s="28"/>
      <c r="B89" s="29" t="s">
        <v>92</v>
      </c>
      <c r="C89" s="30" t="n">
        <v>4</v>
      </c>
      <c r="D89" s="31" t="n">
        <v>172270.59</v>
      </c>
      <c r="E89" s="0"/>
    </row>
    <row r="90" customFormat="false" ht="11.25" hidden="false" customHeight="false" outlineLevel="0" collapsed="false">
      <c r="A90" s="28"/>
      <c r="B90" s="29" t="s">
        <v>93</v>
      </c>
      <c r="C90" s="30" t="n">
        <v>4</v>
      </c>
      <c r="D90" s="31" t="n">
        <v>177209.13</v>
      </c>
      <c r="E90" s="0"/>
    </row>
    <row r="91" customFormat="false" ht="11.25" hidden="false" customHeight="false" outlineLevel="0" collapsed="false">
      <c r="A91" s="28"/>
      <c r="B91" s="29" t="s">
        <v>94</v>
      </c>
      <c r="C91" s="30" t="n">
        <v>42</v>
      </c>
      <c r="D91" s="31" t="n">
        <v>48009.61</v>
      </c>
      <c r="E91" s="0"/>
    </row>
    <row r="92" customFormat="false" ht="11.25" hidden="false" customHeight="false" outlineLevel="0" collapsed="false">
      <c r="A92" s="28"/>
      <c r="B92" s="29" t="s">
        <v>95</v>
      </c>
      <c r="C92" s="30" t="n">
        <v>40</v>
      </c>
      <c r="D92" s="31" t="n">
        <v>43601.54</v>
      </c>
      <c r="E92" s="0"/>
    </row>
    <row r="93" customFormat="false" ht="11.25" hidden="false" customHeight="false" outlineLevel="0" collapsed="false">
      <c r="A93" s="28"/>
      <c r="B93" s="29" t="s">
        <v>96</v>
      </c>
      <c r="C93" s="30" t="n">
        <v>1</v>
      </c>
      <c r="D93" s="31" t="n">
        <v>100</v>
      </c>
      <c r="E93" s="0"/>
    </row>
    <row r="94" customFormat="false" ht="11.25" hidden="false" customHeight="false" outlineLevel="0" collapsed="false">
      <c r="A94" s="28"/>
      <c r="B94" s="29" t="s">
        <v>97</v>
      </c>
      <c r="C94" s="30" t="n">
        <v>1</v>
      </c>
      <c r="D94" s="31" t="n">
        <v>845</v>
      </c>
      <c r="E94" s="0"/>
    </row>
    <row r="95" customFormat="false" ht="11.25" hidden="false" customHeight="false" outlineLevel="0" collapsed="false">
      <c r="A95" s="28"/>
      <c r="B95" s="29" t="s">
        <v>98</v>
      </c>
      <c r="C95" s="30" t="n">
        <v>80</v>
      </c>
      <c r="D95" s="31" t="n">
        <v>28394.34</v>
      </c>
      <c r="E95" s="0"/>
    </row>
    <row r="96" customFormat="false" ht="11.25" hidden="false" customHeight="false" outlineLevel="0" collapsed="false">
      <c r="A96" s="28"/>
      <c r="B96" s="29" t="s">
        <v>99</v>
      </c>
      <c r="C96" s="30" t="n">
        <v>4</v>
      </c>
      <c r="D96" s="31" t="n">
        <v>180.95</v>
      </c>
      <c r="E96" s="0"/>
    </row>
    <row r="97" customFormat="false" ht="11.25" hidden="false" customHeight="false" outlineLevel="0" collapsed="false">
      <c r="A97" s="28"/>
      <c r="B97" s="29" t="s">
        <v>100</v>
      </c>
      <c r="C97" s="30" t="n">
        <v>54</v>
      </c>
      <c r="D97" s="31" t="n">
        <v>69533.49</v>
      </c>
      <c r="E97" s="0"/>
    </row>
    <row r="98" customFormat="false" ht="11.25" hidden="false" customHeight="false" outlineLevel="0" collapsed="false">
      <c r="A98" s="28"/>
      <c r="B98" s="29" t="s">
        <v>101</v>
      </c>
      <c r="C98" s="30" t="n">
        <v>10</v>
      </c>
      <c r="D98" s="31" t="n">
        <v>19009.22</v>
      </c>
      <c r="E98" s="0"/>
    </row>
    <row r="99" customFormat="false" ht="11.25" hidden="false" customHeight="false" outlineLevel="0" collapsed="false">
      <c r="A99" s="28"/>
      <c r="B99" s="29" t="s">
        <v>102</v>
      </c>
      <c r="C99" s="30" t="n">
        <v>13</v>
      </c>
      <c r="D99" s="31" t="n">
        <v>39216.38</v>
      </c>
      <c r="E99" s="0"/>
    </row>
    <row r="100" customFormat="false" ht="11.25" hidden="false" customHeight="false" outlineLevel="0" collapsed="false">
      <c r="A100" s="28"/>
      <c r="B100" s="29" t="s">
        <v>103</v>
      </c>
      <c r="C100" s="30" t="n">
        <v>464</v>
      </c>
      <c r="D100" s="31" t="n">
        <v>1548283.78</v>
      </c>
      <c r="E100" s="0"/>
    </row>
    <row r="101" customFormat="false" ht="11.25" hidden="false" customHeight="false" outlineLevel="0" collapsed="false">
      <c r="A101" s="28"/>
      <c r="B101" s="29" t="s">
        <v>104</v>
      </c>
      <c r="C101" s="30" t="n">
        <v>420</v>
      </c>
      <c r="D101" s="31" t="n">
        <v>1466880.51</v>
      </c>
      <c r="E101" s="0"/>
    </row>
    <row r="102" customFormat="false" ht="11.25" hidden="false" customHeight="false" outlineLevel="0" collapsed="false">
      <c r="A102" s="28"/>
      <c r="B102" s="29" t="s">
        <v>105</v>
      </c>
      <c r="C102" s="30" t="n">
        <v>56</v>
      </c>
      <c r="D102" s="31" t="n">
        <v>15022.59</v>
      </c>
      <c r="E102" s="0"/>
    </row>
    <row r="103" customFormat="false" ht="11.25" hidden="false" customHeight="false" outlineLevel="0" collapsed="false">
      <c r="A103" s="28"/>
      <c r="B103" s="29" t="s">
        <v>106</v>
      </c>
      <c r="C103" s="30" t="n">
        <v>15</v>
      </c>
      <c r="D103" s="31" t="n">
        <v>785.52</v>
      </c>
      <c r="E103" s="0"/>
    </row>
    <row r="104" customFormat="false" ht="11.25" hidden="false" customHeight="false" outlineLevel="0" collapsed="false">
      <c r="A104" s="28"/>
      <c r="B104" s="29" t="s">
        <v>107</v>
      </c>
      <c r="C104" s="30" t="n">
        <v>10</v>
      </c>
      <c r="D104" s="31" t="n">
        <v>2656.85</v>
      </c>
      <c r="E104" s="0"/>
    </row>
    <row r="105" customFormat="false" ht="11.25" hidden="false" customHeight="false" outlineLevel="0" collapsed="false">
      <c r="A105" s="28"/>
      <c r="B105" s="29" t="s">
        <v>108</v>
      </c>
      <c r="C105" s="30" t="n">
        <v>4</v>
      </c>
      <c r="D105" s="31" t="n">
        <v>1812.91</v>
      </c>
      <c r="E105" s="0"/>
    </row>
    <row r="106" customFormat="false" ht="11.25" hidden="false" customHeight="false" outlineLevel="0" collapsed="false">
      <c r="A106" s="28"/>
      <c r="B106" s="29" t="s">
        <v>109</v>
      </c>
      <c r="C106" s="30" t="n">
        <v>2</v>
      </c>
      <c r="D106" s="31" t="n">
        <v>2481.11</v>
      </c>
      <c r="E106" s="0"/>
    </row>
    <row r="107" customFormat="false" ht="11.25" hidden="false" customHeight="false" outlineLevel="0" collapsed="false">
      <c r="A107" s="28"/>
      <c r="B107" s="29" t="s">
        <v>110</v>
      </c>
      <c r="C107" s="30" t="n">
        <v>4</v>
      </c>
      <c r="D107" s="31" t="n">
        <v>9026.64</v>
      </c>
      <c r="E107" s="0"/>
    </row>
    <row r="108" customFormat="false" ht="11.25" hidden="false" customHeight="false" outlineLevel="0" collapsed="false">
      <c r="A108" s="28"/>
      <c r="B108" s="29" t="s">
        <v>111</v>
      </c>
      <c r="C108" s="30" t="n">
        <v>4</v>
      </c>
      <c r="D108" s="31" t="n">
        <v>14468.09</v>
      </c>
      <c r="E108" s="0"/>
    </row>
    <row r="109" customFormat="false" ht="11.25" hidden="false" customHeight="false" outlineLevel="0" collapsed="false">
      <c r="A109" s="28"/>
      <c r="B109" s="29" t="s">
        <v>112</v>
      </c>
      <c r="C109" s="30" t="n">
        <v>24</v>
      </c>
      <c r="D109" s="31" t="n">
        <v>27145.41</v>
      </c>
      <c r="E109" s="0"/>
    </row>
    <row r="110" customFormat="false" ht="11.25" hidden="false" customHeight="false" outlineLevel="0" collapsed="false">
      <c r="A110" s="28"/>
      <c r="B110" s="29" t="s">
        <v>113</v>
      </c>
      <c r="C110" s="30" t="n">
        <v>27</v>
      </c>
      <c r="D110" s="31" t="n">
        <v>12420</v>
      </c>
      <c r="E110" s="0"/>
    </row>
    <row r="111" customFormat="false" ht="11.25" hidden="false" customHeight="false" outlineLevel="0" collapsed="false">
      <c r="A111" s="28"/>
      <c r="B111" s="29" t="s">
        <v>114</v>
      </c>
      <c r="C111" s="30" t="n">
        <v>14</v>
      </c>
      <c r="D111" s="31" t="n">
        <v>18200</v>
      </c>
      <c r="E111" s="0"/>
    </row>
    <row r="112" customFormat="false" ht="11.25" hidden="false" customHeight="false" outlineLevel="0" collapsed="false">
      <c r="A112" s="28"/>
      <c r="B112" s="29" t="s">
        <v>115</v>
      </c>
      <c r="C112" s="30" t="n">
        <v>7</v>
      </c>
      <c r="D112" s="31" t="n">
        <v>9100</v>
      </c>
      <c r="E112" s="0"/>
    </row>
    <row r="113" customFormat="false" ht="11.25" hidden="false" customHeight="false" outlineLevel="0" collapsed="false">
      <c r="A113" s="28"/>
      <c r="B113" s="29" t="s">
        <v>116</v>
      </c>
      <c r="C113" s="30" t="n">
        <v>2</v>
      </c>
      <c r="D113" s="31" t="n">
        <v>1230</v>
      </c>
      <c r="E113" s="0"/>
    </row>
    <row r="114" customFormat="false" ht="11.25" hidden="false" customHeight="false" outlineLevel="0" collapsed="false">
      <c r="A114" s="28"/>
      <c r="B114" s="29" t="s">
        <v>117</v>
      </c>
      <c r="C114" s="30" t="n">
        <v>2.74</v>
      </c>
      <c r="D114" s="31" t="n">
        <v>2270.37</v>
      </c>
      <c r="E114" s="0"/>
    </row>
    <row r="115" customFormat="false" ht="11.25" hidden="false" customHeight="false" outlineLevel="0" collapsed="false">
      <c r="A115" s="28"/>
      <c r="B115" s="29" t="s">
        <v>118</v>
      </c>
      <c r="C115" s="30" t="n">
        <v>15.76</v>
      </c>
      <c r="D115" s="31" t="n">
        <v>12926.26</v>
      </c>
      <c r="E115" s="0"/>
    </row>
    <row r="116" customFormat="false" ht="11.25" hidden="false" customHeight="false" outlineLevel="0" collapsed="false">
      <c r="A116" s="28"/>
      <c r="B116" s="29" t="s">
        <v>119</v>
      </c>
      <c r="C116" s="30" t="n">
        <v>1</v>
      </c>
      <c r="D116" s="31" t="n">
        <v>339</v>
      </c>
      <c r="E116" s="0"/>
    </row>
    <row r="117" customFormat="false" ht="11.25" hidden="false" customHeight="false" outlineLevel="0" collapsed="false">
      <c r="A117" s="28"/>
      <c r="B117" s="29" t="s">
        <v>120</v>
      </c>
      <c r="C117" s="30" t="n">
        <v>2</v>
      </c>
      <c r="D117" s="31" t="n">
        <v>580</v>
      </c>
      <c r="E117" s="0"/>
    </row>
    <row r="118" customFormat="false" ht="22.5" hidden="false" customHeight="false" outlineLevel="0" collapsed="false">
      <c r="A118" s="21" t="s">
        <v>121</v>
      </c>
      <c r="B118" s="32"/>
      <c r="C118" s="27" t="n">
        <v>1877.229</v>
      </c>
      <c r="D118" s="26" t="n">
        <v>4742752.42</v>
      </c>
      <c r="E118" s="0"/>
    </row>
    <row r="119" customFormat="false" ht="11.25" hidden="false" customHeight="false" outlineLevel="0" collapsed="false">
      <c r="A119" s="21" t="s">
        <v>122</v>
      </c>
      <c r="B119" s="23" t="s">
        <v>122</v>
      </c>
      <c r="C119" s="27" t="n">
        <v>0</v>
      </c>
      <c r="D119" s="26" t="n">
        <v>283006.57</v>
      </c>
      <c r="E119" s="0"/>
    </row>
    <row r="120" customFormat="false" ht="11.25" hidden="false" customHeight="false" outlineLevel="0" collapsed="false">
      <c r="A120" s="21" t="s">
        <v>123</v>
      </c>
      <c r="B120" s="32"/>
      <c r="C120" s="27" t="n">
        <v>0</v>
      </c>
      <c r="D120" s="26" t="n">
        <v>283006.57</v>
      </c>
      <c r="E120" s="0"/>
    </row>
    <row r="121" customFormat="false" ht="11.25" hidden="false" customHeight="false" outlineLevel="0" collapsed="false">
      <c r="A121" s="21" t="s">
        <v>124</v>
      </c>
      <c r="B121" s="23" t="s">
        <v>124</v>
      </c>
      <c r="C121" s="27" t="n">
        <v>0</v>
      </c>
      <c r="D121" s="26" t="n">
        <v>85467.9600000001</v>
      </c>
      <c r="E121" s="0"/>
    </row>
    <row r="122" customFormat="false" ht="11.25" hidden="false" customHeight="false" outlineLevel="0" collapsed="false">
      <c r="A122" s="21" t="s">
        <v>125</v>
      </c>
      <c r="B122" s="32"/>
      <c r="C122" s="27" t="n">
        <v>0</v>
      </c>
      <c r="D122" s="26" t="n">
        <v>85467.9600000001</v>
      </c>
      <c r="E122" s="0"/>
    </row>
    <row r="123" customFormat="false" ht="11.25" hidden="false" customHeight="false" outlineLevel="0" collapsed="false">
      <c r="A123" s="21" t="s">
        <v>126</v>
      </c>
      <c r="B123" s="23" t="s">
        <v>127</v>
      </c>
      <c r="C123" s="27" t="n">
        <v>0</v>
      </c>
      <c r="D123" s="26" t="n">
        <v>1000</v>
      </c>
      <c r="E123" s="0"/>
    </row>
    <row r="124" customFormat="false" ht="11.25" hidden="false" customHeight="false" outlineLevel="0" collapsed="false">
      <c r="A124" s="21" t="s">
        <v>128</v>
      </c>
      <c r="B124" s="32"/>
      <c r="C124" s="27" t="n">
        <v>0</v>
      </c>
      <c r="D124" s="26" t="n">
        <v>1000</v>
      </c>
      <c r="E124" s="0"/>
    </row>
    <row r="125" customFormat="false" ht="11.25" hidden="false" customHeight="false" outlineLevel="0" collapsed="false">
      <c r="A125" s="33" t="s">
        <v>129</v>
      </c>
      <c r="B125" s="34"/>
      <c r="C125" s="35" t="n">
        <v>1879.166</v>
      </c>
      <c r="D125" s="36" t="n">
        <v>5384894.42</v>
      </c>
      <c r="E125" s="0"/>
    </row>
    <row r="126" customFormat="false" ht="11.25" hidden="false" customHeight="false" outlineLevel="0" collapsed="false">
      <c r="B126" s="0"/>
      <c r="C126" s="0"/>
      <c r="E126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R23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236" activeCellId="0" sqref="C236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4" min="2" style="0" width="19.82"/>
    <col collapsed="false" customWidth="true" hidden="false" outlineLevel="0" max="6" min="6" style="0" width="8.16"/>
    <col collapsed="false" customWidth="true" hidden="false" outlineLevel="0" max="7" min="7" style="0" width="12.49"/>
    <col collapsed="false" customWidth="true" hidden="false" outlineLevel="0" max="8" min="8" style="0" width="13.99"/>
    <col collapsed="false" customWidth="true" hidden="false" outlineLevel="0" max="9" min="9" style="0" width="8.16"/>
    <col collapsed="false" customWidth="true" hidden="false" outlineLevel="0" max="10" min="10" style="0" width="10.82"/>
    <col collapsed="false" customWidth="true" hidden="false" outlineLevel="0" max="11" min="11" style="0" width="13.99"/>
    <col collapsed="false" customWidth="true" hidden="false" outlineLevel="0" max="17" min="13" style="0" width="19.82"/>
  </cols>
  <sheetData>
    <row r="1" customFormat="false" ht="12.75" hidden="false" customHeight="true" outlineLevel="0" collapsed="false">
      <c r="A1" s="37" t="s">
        <v>137</v>
      </c>
      <c r="B1" s="38"/>
      <c r="C1" s="38"/>
      <c r="D1" s="38"/>
      <c r="M1" s="38"/>
      <c r="N1" s="38"/>
      <c r="O1" s="38"/>
      <c r="P1" s="38"/>
      <c r="Q1" s="38"/>
    </row>
    <row r="2" customFormat="false" ht="15.75" hidden="false" customHeight="true" outlineLevel="0" collapsed="false">
      <c r="A2" s="39" t="s">
        <v>138</v>
      </c>
      <c r="B2" s="38"/>
      <c r="C2" s="38"/>
      <c r="D2" s="38"/>
      <c r="M2" s="38"/>
      <c r="N2" s="38"/>
      <c r="O2" s="38"/>
      <c r="P2" s="38"/>
      <c r="Q2" s="38"/>
    </row>
    <row r="3" customFormat="false" ht="2.1" hidden="false" customHeight="true" outlineLevel="0" collapsed="false"/>
    <row r="4" customFormat="false" ht="22.5" hidden="false" customHeight="true" outlineLevel="0" collapsed="false">
      <c r="A4" s="40" t="s">
        <v>139</v>
      </c>
      <c r="B4" s="40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2.1" hidden="false" customHeight="true" outlineLevel="0" collapsed="false">
      <c r="A5" s="40"/>
      <c r="B5" s="40"/>
      <c r="C5" s="38"/>
      <c r="D5" s="38"/>
      <c r="E5" s="38"/>
      <c r="F5" s="38"/>
      <c r="G5" s="38"/>
      <c r="H5" s="38"/>
      <c r="I5" s="38"/>
      <c r="J5" s="38"/>
      <c r="K5" s="38"/>
      <c r="M5" s="38"/>
      <c r="N5" s="38"/>
      <c r="O5" s="38"/>
      <c r="P5" s="38"/>
      <c r="Q5" s="38"/>
    </row>
    <row r="6" customFormat="false" ht="12.75" hidden="false" customHeight="true" outlineLevel="0" collapsed="false">
      <c r="A6" s="41" t="s">
        <v>140</v>
      </c>
      <c r="B6" s="42" t="s">
        <v>141</v>
      </c>
      <c r="C6" s="42" t="s">
        <v>142</v>
      </c>
      <c r="D6" s="43" t="s">
        <v>143</v>
      </c>
      <c r="E6" s="44" t="s">
        <v>144</v>
      </c>
      <c r="F6" s="42" t="s">
        <v>145</v>
      </c>
      <c r="G6" s="42" t="s">
        <v>8</v>
      </c>
      <c r="H6" s="42" t="n">
        <v>1</v>
      </c>
      <c r="I6" s="45" t="s">
        <v>146</v>
      </c>
      <c r="J6" s="45" t="n">
        <v>2</v>
      </c>
      <c r="K6" s="45" t="n">
        <v>3</v>
      </c>
      <c r="L6" s="46" t="s">
        <v>7</v>
      </c>
      <c r="M6" s="42" t="s">
        <v>147</v>
      </c>
      <c r="N6" s="42" t="s">
        <v>1</v>
      </c>
      <c r="O6" s="43" t="s">
        <v>143</v>
      </c>
      <c r="P6" s="43" t="s">
        <v>2</v>
      </c>
      <c r="Q6" s="43" t="n">
        <v>4</v>
      </c>
      <c r="R6" s="46"/>
    </row>
    <row r="7" customFormat="false" ht="60" hidden="false" customHeight="true" outlineLevel="1" collapsed="false">
      <c r="A7" s="47" t="s">
        <v>148</v>
      </c>
      <c r="B7" s="48" t="s">
        <v>149</v>
      </c>
      <c r="C7" s="48" t="s">
        <v>150</v>
      </c>
      <c r="D7" s="48" t="s">
        <v>151</v>
      </c>
      <c r="E7" s="47" t="s">
        <v>152</v>
      </c>
      <c r="F7" s="49" t="s">
        <v>153</v>
      </c>
      <c r="G7" s="50" t="n">
        <v>4300.33</v>
      </c>
      <c r="H7" s="50"/>
      <c r="I7" s="49" t="s">
        <v>154</v>
      </c>
      <c r="J7" s="51" t="n">
        <v>4300.33</v>
      </c>
      <c r="K7" s="51"/>
      <c r="L7" s="52" t="n">
        <v>0.04</v>
      </c>
      <c r="M7" s="48" t="s">
        <v>0</v>
      </c>
      <c r="N7" s="48" t="s">
        <v>9</v>
      </c>
      <c r="O7" s="48" t="s">
        <v>155</v>
      </c>
      <c r="P7" s="48" t="s">
        <v>10</v>
      </c>
      <c r="Q7" s="48" t="s">
        <v>156</v>
      </c>
    </row>
    <row r="8" customFormat="false" ht="60" hidden="false" customHeight="true" outlineLevel="1" collapsed="false">
      <c r="A8" s="47" t="s">
        <v>148</v>
      </c>
      <c r="B8" s="48" t="s">
        <v>157</v>
      </c>
      <c r="C8" s="48" t="s">
        <v>150</v>
      </c>
      <c r="D8" s="48" t="s">
        <v>158</v>
      </c>
      <c r="E8" s="47" t="s">
        <v>152</v>
      </c>
      <c r="F8" s="49" t="s">
        <v>153</v>
      </c>
      <c r="G8" s="53" t="n">
        <v>57.63</v>
      </c>
      <c r="H8" s="53"/>
      <c r="I8" s="49" t="s">
        <v>159</v>
      </c>
      <c r="J8" s="54" t="n">
        <v>57.63</v>
      </c>
      <c r="K8" s="54"/>
      <c r="L8" s="52" t="n">
        <v>0</v>
      </c>
      <c r="M8" s="48" t="s">
        <v>0</v>
      </c>
      <c r="N8" s="48" t="s">
        <v>9</v>
      </c>
      <c r="O8" s="48" t="s">
        <v>155</v>
      </c>
      <c r="P8" s="48" t="s">
        <v>10</v>
      </c>
      <c r="Q8" s="48"/>
    </row>
    <row r="9" customFormat="false" ht="42" hidden="true" customHeight="true" outlineLevel="1" collapsed="false">
      <c r="A9" s="47" t="s">
        <v>148</v>
      </c>
      <c r="B9" s="48" t="s">
        <v>160</v>
      </c>
      <c r="C9" s="48" t="s">
        <v>161</v>
      </c>
      <c r="D9" s="48" t="s">
        <v>162</v>
      </c>
      <c r="E9" s="47" t="s">
        <v>152</v>
      </c>
      <c r="F9" s="49" t="s">
        <v>153</v>
      </c>
      <c r="G9" s="50" t="n">
        <v>3919.69</v>
      </c>
      <c r="H9" s="50"/>
      <c r="I9" s="49" t="s">
        <v>163</v>
      </c>
      <c r="J9" s="51" t="n">
        <v>3919.69</v>
      </c>
      <c r="K9" s="51"/>
      <c r="L9" s="52" t="n">
        <v>0</v>
      </c>
      <c r="M9" s="48" t="s">
        <v>0</v>
      </c>
      <c r="N9" s="48" t="s">
        <v>122</v>
      </c>
      <c r="O9" s="48" t="s">
        <v>164</v>
      </c>
      <c r="P9" s="48" t="s">
        <v>122</v>
      </c>
      <c r="Q9" s="48" t="s">
        <v>165</v>
      </c>
    </row>
    <row r="10" customFormat="false" ht="42" hidden="true" customHeight="true" outlineLevel="1" collapsed="false">
      <c r="A10" s="47" t="s">
        <v>148</v>
      </c>
      <c r="B10" s="48" t="s">
        <v>166</v>
      </c>
      <c r="C10" s="48" t="s">
        <v>167</v>
      </c>
      <c r="D10" s="48" t="s">
        <v>168</v>
      </c>
      <c r="E10" s="47" t="s">
        <v>152</v>
      </c>
      <c r="F10" s="49" t="s">
        <v>153</v>
      </c>
      <c r="G10" s="53" t="n">
        <v>862.33</v>
      </c>
      <c r="H10" s="53"/>
      <c r="I10" s="49" t="s">
        <v>169</v>
      </c>
      <c r="J10" s="54" t="n">
        <v>862.33</v>
      </c>
      <c r="K10" s="54"/>
      <c r="L10" s="52" t="n">
        <v>0</v>
      </c>
      <c r="M10" s="48" t="s">
        <v>0</v>
      </c>
      <c r="N10" s="48" t="s">
        <v>124</v>
      </c>
      <c r="O10" s="48" t="s">
        <v>170</v>
      </c>
      <c r="P10" s="48" t="s">
        <v>124</v>
      </c>
      <c r="Q10" s="48"/>
    </row>
    <row r="11" customFormat="false" ht="42" hidden="true" customHeight="true" outlineLevel="1" collapsed="false">
      <c r="A11" s="47" t="s">
        <v>148</v>
      </c>
      <c r="B11" s="48" t="s">
        <v>171</v>
      </c>
      <c r="C11" s="48" t="s">
        <v>167</v>
      </c>
      <c r="D11" s="48" t="s">
        <v>168</v>
      </c>
      <c r="E11" s="47" t="s">
        <v>152</v>
      </c>
      <c r="F11" s="49" t="s">
        <v>153</v>
      </c>
      <c r="G11" s="53" t="n">
        <v>199.9</v>
      </c>
      <c r="H11" s="53"/>
      <c r="I11" s="49" t="s">
        <v>172</v>
      </c>
      <c r="J11" s="54" t="n">
        <v>199.9</v>
      </c>
      <c r="K11" s="54"/>
      <c r="L11" s="52" t="n">
        <v>0</v>
      </c>
      <c r="M11" s="48" t="s">
        <v>0</v>
      </c>
      <c r="N11" s="48" t="s">
        <v>124</v>
      </c>
      <c r="O11" s="48" t="s">
        <v>170</v>
      </c>
      <c r="P11" s="48" t="s">
        <v>124</v>
      </c>
      <c r="Q11" s="48"/>
    </row>
    <row r="12" customFormat="false" ht="42" hidden="true" customHeight="true" outlineLevel="1" collapsed="false">
      <c r="A12" s="47" t="s">
        <v>148</v>
      </c>
      <c r="B12" s="48" t="s">
        <v>173</v>
      </c>
      <c r="C12" s="48" t="s">
        <v>167</v>
      </c>
      <c r="D12" s="48" t="s">
        <v>168</v>
      </c>
      <c r="E12" s="47" t="s">
        <v>152</v>
      </c>
      <c r="F12" s="49" t="s">
        <v>153</v>
      </c>
      <c r="G12" s="53" t="n">
        <v>113.67</v>
      </c>
      <c r="H12" s="53"/>
      <c r="I12" s="49" t="s">
        <v>174</v>
      </c>
      <c r="J12" s="54" t="n">
        <v>113.67</v>
      </c>
      <c r="K12" s="54"/>
      <c r="L12" s="52" t="n">
        <v>0</v>
      </c>
      <c r="M12" s="48" t="s">
        <v>0</v>
      </c>
      <c r="N12" s="48" t="s">
        <v>124</v>
      </c>
      <c r="O12" s="48" t="s">
        <v>170</v>
      </c>
      <c r="P12" s="48" t="s">
        <v>124</v>
      </c>
      <c r="Q12" s="48"/>
    </row>
    <row r="13" customFormat="false" ht="72" hidden="true" customHeight="true" outlineLevel="1" collapsed="false">
      <c r="A13" s="47" t="s">
        <v>148</v>
      </c>
      <c r="B13" s="48" t="s">
        <v>175</v>
      </c>
      <c r="C13" s="48" t="s">
        <v>167</v>
      </c>
      <c r="D13" s="48" t="s">
        <v>168</v>
      </c>
      <c r="E13" s="47" t="s">
        <v>152</v>
      </c>
      <c r="F13" s="49" t="s">
        <v>153</v>
      </c>
      <c r="G13" s="53" t="n">
        <v>7.84</v>
      </c>
      <c r="H13" s="53"/>
      <c r="I13" s="49" t="s">
        <v>176</v>
      </c>
      <c r="J13" s="54" t="n">
        <v>7.84</v>
      </c>
      <c r="K13" s="54"/>
      <c r="L13" s="52" t="n">
        <v>0</v>
      </c>
      <c r="M13" s="48" t="s">
        <v>0</v>
      </c>
      <c r="N13" s="48" t="s">
        <v>124</v>
      </c>
      <c r="O13" s="48" t="s">
        <v>170</v>
      </c>
      <c r="P13" s="48" t="s">
        <v>124</v>
      </c>
      <c r="Q13" s="48"/>
    </row>
    <row r="14" customFormat="false" ht="66" hidden="true" customHeight="true" outlineLevel="1" collapsed="false">
      <c r="A14" s="47" t="s">
        <v>177</v>
      </c>
      <c r="B14" s="48" t="s">
        <v>178</v>
      </c>
      <c r="C14" s="48" t="s">
        <v>179</v>
      </c>
      <c r="D14" s="48" t="s">
        <v>180</v>
      </c>
      <c r="E14" s="47" t="s">
        <v>152</v>
      </c>
      <c r="F14" s="49" t="s">
        <v>153</v>
      </c>
      <c r="G14" s="50" t="n">
        <v>1000</v>
      </c>
      <c r="H14" s="50"/>
      <c r="I14" s="49" t="s">
        <v>181</v>
      </c>
      <c r="J14" s="51" t="n">
        <v>1000</v>
      </c>
      <c r="K14" s="51"/>
      <c r="L14" s="52" t="n">
        <v>0</v>
      </c>
      <c r="M14" s="48" t="s">
        <v>0</v>
      </c>
      <c r="N14" s="48" t="s">
        <v>126</v>
      </c>
      <c r="O14" s="48" t="s">
        <v>182</v>
      </c>
      <c r="P14" s="48" t="s">
        <v>127</v>
      </c>
      <c r="Q14" s="48" t="s">
        <v>183</v>
      </c>
      <c r="R14" s="0" t="s">
        <v>184</v>
      </c>
    </row>
    <row r="15" customFormat="false" ht="60" hidden="false" customHeight="true" outlineLevel="1" collapsed="false">
      <c r="A15" s="47" t="s">
        <v>177</v>
      </c>
      <c r="B15" s="48" t="s">
        <v>185</v>
      </c>
      <c r="C15" s="48" t="s">
        <v>150</v>
      </c>
      <c r="D15" s="48" t="s">
        <v>151</v>
      </c>
      <c r="E15" s="47" t="s">
        <v>152</v>
      </c>
      <c r="F15" s="49" t="s">
        <v>153</v>
      </c>
      <c r="G15" s="50" t="n">
        <v>17201.33</v>
      </c>
      <c r="H15" s="50"/>
      <c r="I15" s="49" t="s">
        <v>154</v>
      </c>
      <c r="J15" s="51" t="n">
        <v>17201.33</v>
      </c>
      <c r="K15" s="51"/>
      <c r="L15" s="52" t="n">
        <v>0.16</v>
      </c>
      <c r="M15" s="48" t="s">
        <v>0</v>
      </c>
      <c r="N15" s="48" t="s">
        <v>9</v>
      </c>
      <c r="O15" s="48" t="s">
        <v>155</v>
      </c>
      <c r="P15" s="48" t="s">
        <v>10</v>
      </c>
      <c r="Q15" s="48" t="s">
        <v>156</v>
      </c>
    </row>
    <row r="16" customFormat="false" ht="60" hidden="false" customHeight="true" outlineLevel="1" collapsed="false">
      <c r="A16" s="47" t="s">
        <v>177</v>
      </c>
      <c r="B16" s="48" t="s">
        <v>186</v>
      </c>
      <c r="C16" s="48" t="s">
        <v>150</v>
      </c>
      <c r="D16" s="48" t="s">
        <v>187</v>
      </c>
      <c r="E16" s="47" t="s">
        <v>152</v>
      </c>
      <c r="F16" s="49" t="s">
        <v>153</v>
      </c>
      <c r="G16" s="50" t="n">
        <v>47088.63</v>
      </c>
      <c r="H16" s="50"/>
      <c r="I16" s="49" t="s">
        <v>154</v>
      </c>
      <c r="J16" s="51" t="n">
        <v>47088.63</v>
      </c>
      <c r="K16" s="51"/>
      <c r="L16" s="52" t="n">
        <v>0.438</v>
      </c>
      <c r="M16" s="48" t="s">
        <v>0</v>
      </c>
      <c r="N16" s="48" t="s">
        <v>9</v>
      </c>
      <c r="O16" s="48" t="s">
        <v>155</v>
      </c>
      <c r="P16" s="48" t="s">
        <v>10</v>
      </c>
      <c r="Q16" s="48" t="e">
        <f aca="false">-#NAME? #NAME? #NAME? #NAME?-16-20</f>
        <v>#NAME?</v>
      </c>
    </row>
    <row r="17" customFormat="false" ht="60" hidden="false" customHeight="true" outlineLevel="1" collapsed="false">
      <c r="A17" s="47" t="s">
        <v>177</v>
      </c>
      <c r="B17" s="48" t="s">
        <v>188</v>
      </c>
      <c r="C17" s="48" t="s">
        <v>150</v>
      </c>
      <c r="D17" s="48" t="s">
        <v>158</v>
      </c>
      <c r="E17" s="47" t="s">
        <v>152</v>
      </c>
      <c r="F17" s="49" t="s">
        <v>153</v>
      </c>
      <c r="G17" s="53" t="n">
        <v>861.6</v>
      </c>
      <c r="H17" s="53"/>
      <c r="I17" s="49" t="s">
        <v>159</v>
      </c>
      <c r="J17" s="54" t="n">
        <v>861.6</v>
      </c>
      <c r="K17" s="54"/>
      <c r="L17" s="52" t="n">
        <v>0</v>
      </c>
      <c r="M17" s="48" t="s">
        <v>0</v>
      </c>
      <c r="N17" s="48" t="s">
        <v>9</v>
      </c>
      <c r="O17" s="48" t="s">
        <v>155</v>
      </c>
      <c r="P17" s="48" t="s">
        <v>10</v>
      </c>
      <c r="Q17" s="48"/>
    </row>
    <row r="18" customFormat="false" ht="42" hidden="true" customHeight="true" outlineLevel="1" collapsed="false">
      <c r="A18" s="47" t="s">
        <v>177</v>
      </c>
      <c r="B18" s="48" t="s">
        <v>189</v>
      </c>
      <c r="C18" s="48" t="s">
        <v>161</v>
      </c>
      <c r="D18" s="48" t="s">
        <v>162</v>
      </c>
      <c r="E18" s="47" t="s">
        <v>152</v>
      </c>
      <c r="F18" s="49" t="s">
        <v>153</v>
      </c>
      <c r="G18" s="50" t="n">
        <v>20636.2</v>
      </c>
      <c r="H18" s="50"/>
      <c r="I18" s="49" t="s">
        <v>163</v>
      </c>
      <c r="J18" s="51" t="n">
        <v>20636.2</v>
      </c>
      <c r="K18" s="51"/>
      <c r="L18" s="52" t="n">
        <v>0</v>
      </c>
      <c r="M18" s="48" t="s">
        <v>0</v>
      </c>
      <c r="N18" s="48" t="s">
        <v>122</v>
      </c>
      <c r="O18" s="48" t="s">
        <v>164</v>
      </c>
      <c r="P18" s="48" t="s">
        <v>122</v>
      </c>
      <c r="Q18" s="48" t="s">
        <v>165</v>
      </c>
    </row>
    <row r="19" customFormat="false" ht="42" hidden="true" customHeight="true" outlineLevel="1" collapsed="false">
      <c r="A19" s="47" t="s">
        <v>177</v>
      </c>
      <c r="B19" s="48" t="s">
        <v>190</v>
      </c>
      <c r="C19" s="48" t="s">
        <v>167</v>
      </c>
      <c r="D19" s="48" t="s">
        <v>168</v>
      </c>
      <c r="E19" s="47" t="s">
        <v>152</v>
      </c>
      <c r="F19" s="49" t="s">
        <v>153</v>
      </c>
      <c r="G19" s="50" t="n">
        <v>4539.96</v>
      </c>
      <c r="H19" s="50"/>
      <c r="I19" s="49" t="s">
        <v>169</v>
      </c>
      <c r="J19" s="51" t="n">
        <v>4539.96</v>
      </c>
      <c r="K19" s="51"/>
      <c r="L19" s="52" t="n">
        <v>0</v>
      </c>
      <c r="M19" s="48" t="s">
        <v>0</v>
      </c>
      <c r="N19" s="48" t="s">
        <v>124</v>
      </c>
      <c r="O19" s="48" t="s">
        <v>170</v>
      </c>
      <c r="P19" s="48" t="s">
        <v>124</v>
      </c>
      <c r="Q19" s="48"/>
    </row>
    <row r="20" customFormat="false" ht="42" hidden="true" customHeight="true" outlineLevel="1" collapsed="false">
      <c r="A20" s="47" t="s">
        <v>177</v>
      </c>
      <c r="B20" s="48" t="s">
        <v>191</v>
      </c>
      <c r="C20" s="48" t="s">
        <v>167</v>
      </c>
      <c r="D20" s="48" t="s">
        <v>192</v>
      </c>
      <c r="E20" s="47" t="s">
        <v>152</v>
      </c>
      <c r="F20" s="49" t="s">
        <v>153</v>
      </c>
      <c r="G20" s="50" t="n">
        <v>1052.45</v>
      </c>
      <c r="H20" s="50"/>
      <c r="I20" s="49" t="s">
        <v>172</v>
      </c>
      <c r="J20" s="51" t="n">
        <v>1052.45</v>
      </c>
      <c r="K20" s="51"/>
      <c r="L20" s="52" t="n">
        <v>0</v>
      </c>
      <c r="M20" s="48" t="s">
        <v>0</v>
      </c>
      <c r="N20" s="48" t="s">
        <v>124</v>
      </c>
      <c r="O20" s="48" t="s">
        <v>170</v>
      </c>
      <c r="P20" s="48" t="s">
        <v>124</v>
      </c>
      <c r="Q20" s="48"/>
    </row>
    <row r="21" customFormat="false" ht="42" hidden="true" customHeight="true" outlineLevel="1" collapsed="false">
      <c r="A21" s="47" t="s">
        <v>177</v>
      </c>
      <c r="B21" s="48" t="s">
        <v>193</v>
      </c>
      <c r="C21" s="48" t="s">
        <v>167</v>
      </c>
      <c r="D21" s="48" t="s">
        <v>192</v>
      </c>
      <c r="E21" s="47" t="s">
        <v>152</v>
      </c>
      <c r="F21" s="49" t="s">
        <v>153</v>
      </c>
      <c r="G21" s="53" t="n">
        <v>598.45</v>
      </c>
      <c r="H21" s="53"/>
      <c r="I21" s="49" t="s">
        <v>174</v>
      </c>
      <c r="J21" s="54" t="n">
        <v>598.45</v>
      </c>
      <c r="K21" s="54"/>
      <c r="L21" s="52" t="n">
        <v>0</v>
      </c>
      <c r="M21" s="48" t="s">
        <v>0</v>
      </c>
      <c r="N21" s="48" t="s">
        <v>124</v>
      </c>
      <c r="O21" s="48" t="s">
        <v>170</v>
      </c>
      <c r="P21" s="48" t="s">
        <v>124</v>
      </c>
      <c r="Q21" s="48"/>
    </row>
    <row r="22" customFormat="false" ht="72" hidden="true" customHeight="true" outlineLevel="1" collapsed="false">
      <c r="A22" s="47" t="s">
        <v>177</v>
      </c>
      <c r="B22" s="48" t="s">
        <v>194</v>
      </c>
      <c r="C22" s="48" t="s">
        <v>167</v>
      </c>
      <c r="D22" s="48" t="s">
        <v>192</v>
      </c>
      <c r="E22" s="47" t="s">
        <v>152</v>
      </c>
      <c r="F22" s="49" t="s">
        <v>153</v>
      </c>
      <c r="G22" s="53" t="n">
        <v>41.27</v>
      </c>
      <c r="H22" s="53"/>
      <c r="I22" s="49" t="s">
        <v>176</v>
      </c>
      <c r="J22" s="54" t="n">
        <v>41.27</v>
      </c>
      <c r="K22" s="54"/>
      <c r="L22" s="52" t="n">
        <v>0</v>
      </c>
      <c r="M22" s="48" t="s">
        <v>0</v>
      </c>
      <c r="N22" s="48" t="s">
        <v>124</v>
      </c>
      <c r="O22" s="48" t="s">
        <v>170</v>
      </c>
      <c r="P22" s="48" t="s">
        <v>124</v>
      </c>
      <c r="Q22" s="48"/>
    </row>
    <row r="23" customFormat="false" ht="42" hidden="true" customHeight="true" outlineLevel="1" collapsed="false">
      <c r="A23" s="47" t="s">
        <v>177</v>
      </c>
      <c r="B23" s="48" t="s">
        <v>189</v>
      </c>
      <c r="C23" s="48" t="s">
        <v>161</v>
      </c>
      <c r="D23" s="48" t="s">
        <v>162</v>
      </c>
      <c r="E23" s="47" t="s">
        <v>152</v>
      </c>
      <c r="F23" s="49" t="s">
        <v>153</v>
      </c>
      <c r="G23" s="50" t="n">
        <v>20889.88</v>
      </c>
      <c r="H23" s="50"/>
      <c r="I23" s="49" t="s">
        <v>163</v>
      </c>
      <c r="J23" s="51" t="n">
        <v>20889.88</v>
      </c>
      <c r="K23" s="51"/>
      <c r="L23" s="52" t="n">
        <v>0</v>
      </c>
      <c r="M23" s="48" t="s">
        <v>0</v>
      </c>
      <c r="N23" s="48" t="s">
        <v>122</v>
      </c>
      <c r="O23" s="48" t="s">
        <v>164</v>
      </c>
      <c r="P23" s="48" t="s">
        <v>122</v>
      </c>
      <c r="Q23" s="48" t="s">
        <v>165</v>
      </c>
    </row>
    <row r="24" customFormat="false" ht="42" hidden="true" customHeight="true" outlineLevel="1" collapsed="false">
      <c r="A24" s="47" t="s">
        <v>177</v>
      </c>
      <c r="B24" s="48" t="s">
        <v>190</v>
      </c>
      <c r="C24" s="48" t="s">
        <v>167</v>
      </c>
      <c r="D24" s="48" t="s">
        <v>168</v>
      </c>
      <c r="E24" s="47" t="s">
        <v>152</v>
      </c>
      <c r="F24" s="49" t="s">
        <v>153</v>
      </c>
      <c r="G24" s="50" t="n">
        <v>4595.77</v>
      </c>
      <c r="H24" s="50"/>
      <c r="I24" s="49" t="s">
        <v>169</v>
      </c>
      <c r="J24" s="51" t="n">
        <v>4595.77</v>
      </c>
      <c r="K24" s="51"/>
      <c r="L24" s="52" t="n">
        <v>0</v>
      </c>
      <c r="M24" s="48" t="s">
        <v>0</v>
      </c>
      <c r="N24" s="48" t="s">
        <v>124</v>
      </c>
      <c r="O24" s="48" t="s">
        <v>170</v>
      </c>
      <c r="P24" s="48" t="s">
        <v>124</v>
      </c>
      <c r="Q24" s="48"/>
    </row>
    <row r="25" customFormat="false" ht="42" hidden="true" customHeight="true" outlineLevel="1" collapsed="false">
      <c r="A25" s="47" t="s">
        <v>177</v>
      </c>
      <c r="B25" s="48" t="s">
        <v>191</v>
      </c>
      <c r="C25" s="48" t="s">
        <v>167</v>
      </c>
      <c r="D25" s="48" t="s">
        <v>168</v>
      </c>
      <c r="E25" s="47" t="s">
        <v>152</v>
      </c>
      <c r="F25" s="49" t="s">
        <v>153</v>
      </c>
      <c r="G25" s="50" t="n">
        <v>1065.38</v>
      </c>
      <c r="H25" s="50"/>
      <c r="I25" s="49" t="s">
        <v>172</v>
      </c>
      <c r="J25" s="51" t="n">
        <v>1065.38</v>
      </c>
      <c r="K25" s="51"/>
      <c r="L25" s="52" t="n">
        <v>0</v>
      </c>
      <c r="M25" s="48" t="s">
        <v>0</v>
      </c>
      <c r="N25" s="48" t="s">
        <v>124</v>
      </c>
      <c r="O25" s="48" t="s">
        <v>170</v>
      </c>
      <c r="P25" s="48" t="s">
        <v>124</v>
      </c>
      <c r="Q25" s="48"/>
    </row>
    <row r="26" customFormat="false" ht="42" hidden="true" customHeight="true" outlineLevel="1" collapsed="false">
      <c r="A26" s="47" t="s">
        <v>177</v>
      </c>
      <c r="B26" s="48" t="s">
        <v>193</v>
      </c>
      <c r="C26" s="48" t="s">
        <v>167</v>
      </c>
      <c r="D26" s="48" t="s">
        <v>168</v>
      </c>
      <c r="E26" s="47" t="s">
        <v>152</v>
      </c>
      <c r="F26" s="49" t="s">
        <v>153</v>
      </c>
      <c r="G26" s="53" t="n">
        <v>605.81</v>
      </c>
      <c r="H26" s="53"/>
      <c r="I26" s="49" t="s">
        <v>174</v>
      </c>
      <c r="J26" s="54" t="n">
        <v>605.81</v>
      </c>
      <c r="K26" s="54"/>
      <c r="L26" s="52" t="n">
        <v>0</v>
      </c>
      <c r="M26" s="48" t="s">
        <v>0</v>
      </c>
      <c r="N26" s="48" t="s">
        <v>124</v>
      </c>
      <c r="O26" s="48" t="s">
        <v>170</v>
      </c>
      <c r="P26" s="48" t="s">
        <v>124</v>
      </c>
      <c r="Q26" s="48"/>
    </row>
    <row r="27" customFormat="false" ht="72" hidden="true" customHeight="true" outlineLevel="1" collapsed="false">
      <c r="A27" s="47" t="s">
        <v>177</v>
      </c>
      <c r="B27" s="48" t="s">
        <v>194</v>
      </c>
      <c r="C27" s="48" t="s">
        <v>167</v>
      </c>
      <c r="D27" s="48" t="s">
        <v>168</v>
      </c>
      <c r="E27" s="47" t="s">
        <v>152</v>
      </c>
      <c r="F27" s="49" t="s">
        <v>153</v>
      </c>
      <c r="G27" s="53" t="n">
        <v>41.78</v>
      </c>
      <c r="H27" s="53"/>
      <c r="I27" s="49" t="s">
        <v>176</v>
      </c>
      <c r="J27" s="54" t="n">
        <v>41.78</v>
      </c>
      <c r="K27" s="54"/>
      <c r="L27" s="52" t="n">
        <v>0</v>
      </c>
      <c r="M27" s="48" t="s">
        <v>0</v>
      </c>
      <c r="N27" s="48" t="s">
        <v>124</v>
      </c>
      <c r="O27" s="48" t="s">
        <v>170</v>
      </c>
      <c r="P27" s="48" t="s">
        <v>124</v>
      </c>
      <c r="Q27" s="48"/>
    </row>
    <row r="28" customFormat="false" ht="42" hidden="true" customHeight="true" outlineLevel="1" collapsed="false">
      <c r="A28" s="47" t="s">
        <v>177</v>
      </c>
      <c r="B28" s="48" t="s">
        <v>189</v>
      </c>
      <c r="C28" s="48" t="s">
        <v>161</v>
      </c>
      <c r="D28" s="48" t="s">
        <v>162</v>
      </c>
      <c r="E28" s="47" t="s">
        <v>152</v>
      </c>
      <c r="F28" s="49" t="s">
        <v>153</v>
      </c>
      <c r="G28" s="50" t="n">
        <v>32631.97</v>
      </c>
      <c r="H28" s="50"/>
      <c r="I28" s="49" t="s">
        <v>163</v>
      </c>
      <c r="J28" s="51" t="n">
        <v>32631.97</v>
      </c>
      <c r="K28" s="51"/>
      <c r="L28" s="52" t="n">
        <v>0</v>
      </c>
      <c r="M28" s="48" t="s">
        <v>0</v>
      </c>
      <c r="N28" s="48" t="s">
        <v>122</v>
      </c>
      <c r="O28" s="48" t="s">
        <v>164</v>
      </c>
      <c r="P28" s="48" t="s">
        <v>122</v>
      </c>
      <c r="Q28" s="48" t="s">
        <v>165</v>
      </c>
    </row>
    <row r="29" customFormat="false" ht="42" hidden="true" customHeight="true" outlineLevel="1" collapsed="false">
      <c r="A29" s="47" t="s">
        <v>177</v>
      </c>
      <c r="B29" s="48" t="s">
        <v>190</v>
      </c>
      <c r="C29" s="48" t="s">
        <v>167</v>
      </c>
      <c r="D29" s="48" t="s">
        <v>168</v>
      </c>
      <c r="E29" s="47" t="s">
        <v>152</v>
      </c>
      <c r="F29" s="49" t="s">
        <v>153</v>
      </c>
      <c r="G29" s="50" t="n">
        <v>7179.03</v>
      </c>
      <c r="H29" s="50"/>
      <c r="I29" s="49" t="s">
        <v>169</v>
      </c>
      <c r="J29" s="51" t="n">
        <v>7179.03</v>
      </c>
      <c r="K29" s="51"/>
      <c r="L29" s="52" t="n">
        <v>0</v>
      </c>
      <c r="M29" s="48" t="s">
        <v>0</v>
      </c>
      <c r="N29" s="48" t="s">
        <v>124</v>
      </c>
      <c r="O29" s="48" t="s">
        <v>170</v>
      </c>
      <c r="P29" s="48" t="s">
        <v>124</v>
      </c>
      <c r="Q29" s="48"/>
    </row>
    <row r="30" customFormat="false" ht="42" hidden="true" customHeight="true" outlineLevel="1" collapsed="false">
      <c r="A30" s="47" t="s">
        <v>177</v>
      </c>
      <c r="B30" s="48" t="s">
        <v>191</v>
      </c>
      <c r="C30" s="48" t="s">
        <v>167</v>
      </c>
      <c r="D30" s="48" t="s">
        <v>168</v>
      </c>
      <c r="E30" s="47" t="s">
        <v>152</v>
      </c>
      <c r="F30" s="49" t="s">
        <v>153</v>
      </c>
      <c r="G30" s="50" t="n">
        <v>1664.23</v>
      </c>
      <c r="H30" s="50"/>
      <c r="I30" s="49" t="s">
        <v>172</v>
      </c>
      <c r="J30" s="51" t="n">
        <v>1664.23</v>
      </c>
      <c r="K30" s="51"/>
      <c r="L30" s="52" t="n">
        <v>0</v>
      </c>
      <c r="M30" s="48" t="s">
        <v>0</v>
      </c>
      <c r="N30" s="48" t="s">
        <v>124</v>
      </c>
      <c r="O30" s="48" t="s">
        <v>170</v>
      </c>
      <c r="P30" s="48" t="s">
        <v>124</v>
      </c>
      <c r="Q30" s="48"/>
    </row>
    <row r="31" customFormat="false" ht="42" hidden="true" customHeight="true" outlineLevel="1" collapsed="false">
      <c r="A31" s="47" t="s">
        <v>177</v>
      </c>
      <c r="B31" s="48" t="s">
        <v>193</v>
      </c>
      <c r="C31" s="48" t="s">
        <v>167</v>
      </c>
      <c r="D31" s="48" t="s">
        <v>168</v>
      </c>
      <c r="E31" s="47" t="s">
        <v>152</v>
      </c>
      <c r="F31" s="49" t="s">
        <v>153</v>
      </c>
      <c r="G31" s="53" t="n">
        <v>946.33</v>
      </c>
      <c r="H31" s="53"/>
      <c r="I31" s="49" t="s">
        <v>174</v>
      </c>
      <c r="J31" s="54" t="n">
        <v>946.33</v>
      </c>
      <c r="K31" s="54"/>
      <c r="L31" s="52" t="n">
        <v>0</v>
      </c>
      <c r="M31" s="48" t="s">
        <v>0</v>
      </c>
      <c r="N31" s="48" t="s">
        <v>124</v>
      </c>
      <c r="O31" s="48" t="s">
        <v>170</v>
      </c>
      <c r="P31" s="48" t="s">
        <v>124</v>
      </c>
      <c r="Q31" s="48"/>
    </row>
    <row r="32" customFormat="false" ht="72" hidden="true" customHeight="true" outlineLevel="1" collapsed="false">
      <c r="A32" s="47" t="s">
        <v>177</v>
      </c>
      <c r="B32" s="48" t="s">
        <v>194</v>
      </c>
      <c r="C32" s="48" t="s">
        <v>167</v>
      </c>
      <c r="D32" s="48" t="s">
        <v>168</v>
      </c>
      <c r="E32" s="47" t="s">
        <v>152</v>
      </c>
      <c r="F32" s="49" t="s">
        <v>153</v>
      </c>
      <c r="G32" s="53" t="n">
        <v>65.26</v>
      </c>
      <c r="H32" s="53"/>
      <c r="I32" s="49" t="s">
        <v>176</v>
      </c>
      <c r="J32" s="54" t="n">
        <v>65.26</v>
      </c>
      <c r="K32" s="54"/>
      <c r="L32" s="52" t="n">
        <v>0</v>
      </c>
      <c r="M32" s="48" t="s">
        <v>0</v>
      </c>
      <c r="N32" s="48" t="s">
        <v>124</v>
      </c>
      <c r="O32" s="48" t="s">
        <v>170</v>
      </c>
      <c r="P32" s="48" t="s">
        <v>124</v>
      </c>
      <c r="Q32" s="48"/>
    </row>
    <row r="33" customFormat="false" ht="60" hidden="true" customHeight="true" outlineLevel="1" collapsed="false">
      <c r="A33" s="47" t="s">
        <v>195</v>
      </c>
      <c r="B33" s="48" t="s">
        <v>196</v>
      </c>
      <c r="C33" s="48" t="s">
        <v>197</v>
      </c>
      <c r="D33" s="48" t="s">
        <v>198</v>
      </c>
      <c r="E33" s="47" t="s">
        <v>152</v>
      </c>
      <c r="F33" s="49" t="s">
        <v>153</v>
      </c>
      <c r="G33" s="53" t="n">
        <v>274.67</v>
      </c>
      <c r="H33" s="53"/>
      <c r="I33" s="49" t="s">
        <v>199</v>
      </c>
      <c r="J33" s="54" t="n">
        <v>274.67</v>
      </c>
      <c r="K33" s="54"/>
      <c r="L33" s="52" t="n">
        <v>4</v>
      </c>
      <c r="M33" s="48" t="s">
        <v>0</v>
      </c>
      <c r="N33" s="48" t="s">
        <v>14</v>
      </c>
      <c r="O33" s="48" t="s">
        <v>155</v>
      </c>
      <c r="P33" s="48" t="s">
        <v>47</v>
      </c>
      <c r="Q33" s="48" t="s">
        <v>200</v>
      </c>
    </row>
    <row r="34" customFormat="false" ht="60" hidden="true" customHeight="true" outlineLevel="1" collapsed="false">
      <c r="A34" s="47" t="s">
        <v>195</v>
      </c>
      <c r="B34" s="48" t="s">
        <v>196</v>
      </c>
      <c r="C34" s="48" t="s">
        <v>197</v>
      </c>
      <c r="D34" s="48" t="s">
        <v>201</v>
      </c>
      <c r="E34" s="47" t="s">
        <v>152</v>
      </c>
      <c r="F34" s="49" t="s">
        <v>153</v>
      </c>
      <c r="G34" s="53" t="n">
        <v>339</v>
      </c>
      <c r="H34" s="53"/>
      <c r="I34" s="49" t="s">
        <v>199</v>
      </c>
      <c r="J34" s="54" t="n">
        <v>339</v>
      </c>
      <c r="K34" s="54"/>
      <c r="L34" s="52" t="n">
        <v>1</v>
      </c>
      <c r="M34" s="48" t="s">
        <v>0</v>
      </c>
      <c r="N34" s="48" t="s">
        <v>14</v>
      </c>
      <c r="O34" s="48" t="s">
        <v>155</v>
      </c>
      <c r="P34" s="48" t="s">
        <v>119</v>
      </c>
      <c r="Q34" s="48" t="s">
        <v>200</v>
      </c>
    </row>
    <row r="35" customFormat="false" ht="48" hidden="true" customHeight="true" outlineLevel="1" collapsed="false">
      <c r="A35" s="47" t="s">
        <v>202</v>
      </c>
      <c r="B35" s="48" t="s">
        <v>203</v>
      </c>
      <c r="C35" s="48" t="s">
        <v>204</v>
      </c>
      <c r="D35" s="48" t="s">
        <v>205</v>
      </c>
      <c r="E35" s="47" t="s">
        <v>152</v>
      </c>
      <c r="F35" s="49" t="s">
        <v>153</v>
      </c>
      <c r="G35" s="50" t="n">
        <v>2800</v>
      </c>
      <c r="H35" s="50"/>
      <c r="I35" s="49" t="s">
        <v>206</v>
      </c>
      <c r="J35" s="51" t="n">
        <v>2800</v>
      </c>
      <c r="K35" s="51"/>
      <c r="L35" s="52" t="n">
        <v>0</v>
      </c>
      <c r="M35" s="48" t="s">
        <v>0</v>
      </c>
      <c r="N35" s="48" t="s">
        <v>12</v>
      </c>
      <c r="O35" s="48" t="s">
        <v>182</v>
      </c>
      <c r="P35" s="48" t="s">
        <v>12</v>
      </c>
      <c r="Q35" s="48" t="s">
        <v>207</v>
      </c>
    </row>
    <row r="36" customFormat="false" ht="48" hidden="true" customHeight="true" outlineLevel="1" collapsed="false">
      <c r="A36" s="47" t="s">
        <v>202</v>
      </c>
      <c r="B36" s="48" t="s">
        <v>208</v>
      </c>
      <c r="C36" s="48" t="s">
        <v>204</v>
      </c>
      <c r="D36" s="48" t="s">
        <v>205</v>
      </c>
      <c r="E36" s="47" t="s">
        <v>152</v>
      </c>
      <c r="F36" s="49" t="s">
        <v>153</v>
      </c>
      <c r="G36" s="50" t="n">
        <v>9420</v>
      </c>
      <c r="H36" s="50"/>
      <c r="I36" s="49" t="s">
        <v>206</v>
      </c>
      <c r="J36" s="51" t="n">
        <v>9420</v>
      </c>
      <c r="K36" s="51"/>
      <c r="L36" s="52" t="n">
        <v>0</v>
      </c>
      <c r="M36" s="48" t="s">
        <v>0</v>
      </c>
      <c r="N36" s="48" t="s">
        <v>12</v>
      </c>
      <c r="O36" s="48" t="s">
        <v>182</v>
      </c>
      <c r="P36" s="48" t="s">
        <v>12</v>
      </c>
      <c r="Q36" s="48" t="s">
        <v>207</v>
      </c>
    </row>
    <row r="37" customFormat="false" ht="48" hidden="true" customHeight="true" outlineLevel="1" collapsed="false">
      <c r="A37" s="47" t="s">
        <v>202</v>
      </c>
      <c r="B37" s="48" t="s">
        <v>209</v>
      </c>
      <c r="C37" s="48" t="s">
        <v>204</v>
      </c>
      <c r="D37" s="48" t="s">
        <v>205</v>
      </c>
      <c r="E37" s="47" t="s">
        <v>152</v>
      </c>
      <c r="F37" s="49" t="s">
        <v>153</v>
      </c>
      <c r="G37" s="50" t="n">
        <v>9420</v>
      </c>
      <c r="H37" s="50"/>
      <c r="I37" s="49" t="s">
        <v>206</v>
      </c>
      <c r="J37" s="51" t="n">
        <v>9420</v>
      </c>
      <c r="K37" s="51"/>
      <c r="L37" s="52" t="n">
        <v>0</v>
      </c>
      <c r="M37" s="48" t="s">
        <v>0</v>
      </c>
      <c r="N37" s="48" t="s">
        <v>12</v>
      </c>
      <c r="O37" s="48" t="s">
        <v>182</v>
      </c>
      <c r="P37" s="48" t="s">
        <v>12</v>
      </c>
      <c r="Q37" s="48" t="s">
        <v>207</v>
      </c>
    </row>
    <row r="38" customFormat="false" ht="48" hidden="true" customHeight="true" outlineLevel="1" collapsed="false">
      <c r="A38" s="47" t="s">
        <v>210</v>
      </c>
      <c r="B38" s="48" t="s">
        <v>211</v>
      </c>
      <c r="C38" s="48" t="s">
        <v>204</v>
      </c>
      <c r="D38" s="48" t="s">
        <v>212</v>
      </c>
      <c r="E38" s="47" t="s">
        <v>152</v>
      </c>
      <c r="F38" s="49" t="s">
        <v>153</v>
      </c>
      <c r="G38" s="50" t="n">
        <v>7700</v>
      </c>
      <c r="H38" s="50"/>
      <c r="I38" s="49" t="s">
        <v>206</v>
      </c>
      <c r="J38" s="51" t="n">
        <v>7700</v>
      </c>
      <c r="K38" s="51"/>
      <c r="L38" s="52" t="n">
        <v>0</v>
      </c>
      <c r="M38" s="48" t="s">
        <v>0</v>
      </c>
      <c r="N38" s="48" t="s">
        <v>12</v>
      </c>
      <c r="O38" s="48" t="s">
        <v>213</v>
      </c>
      <c r="P38" s="48" t="s">
        <v>12</v>
      </c>
      <c r="Q38" s="48" t="s">
        <v>214</v>
      </c>
    </row>
    <row r="39" customFormat="false" ht="48" hidden="true" customHeight="true" outlineLevel="1" collapsed="false">
      <c r="A39" s="47" t="s">
        <v>210</v>
      </c>
      <c r="B39" s="48" t="s">
        <v>215</v>
      </c>
      <c r="C39" s="48" t="s">
        <v>204</v>
      </c>
      <c r="D39" s="48" t="s">
        <v>212</v>
      </c>
      <c r="E39" s="47" t="s">
        <v>152</v>
      </c>
      <c r="F39" s="49" t="s">
        <v>153</v>
      </c>
      <c r="G39" s="50" t="n">
        <v>5380</v>
      </c>
      <c r="H39" s="50"/>
      <c r="I39" s="49" t="s">
        <v>206</v>
      </c>
      <c r="J39" s="51" t="n">
        <v>5380</v>
      </c>
      <c r="K39" s="51"/>
      <c r="L39" s="52" t="n">
        <v>0</v>
      </c>
      <c r="M39" s="48" t="s">
        <v>0</v>
      </c>
      <c r="N39" s="48" t="s">
        <v>12</v>
      </c>
      <c r="O39" s="48" t="s">
        <v>213</v>
      </c>
      <c r="P39" s="48" t="s">
        <v>12</v>
      </c>
      <c r="Q39" s="48" t="s">
        <v>214</v>
      </c>
    </row>
    <row r="40" customFormat="false" ht="48" hidden="true" customHeight="true" outlineLevel="1" collapsed="false">
      <c r="A40" s="47" t="s">
        <v>210</v>
      </c>
      <c r="B40" s="48" t="s">
        <v>216</v>
      </c>
      <c r="C40" s="48" t="s">
        <v>204</v>
      </c>
      <c r="D40" s="48" t="s">
        <v>212</v>
      </c>
      <c r="E40" s="47" t="s">
        <v>152</v>
      </c>
      <c r="F40" s="49" t="s">
        <v>153</v>
      </c>
      <c r="G40" s="53" t="n">
        <v>432</v>
      </c>
      <c r="H40" s="53"/>
      <c r="I40" s="49" t="s">
        <v>206</v>
      </c>
      <c r="J40" s="54" t="n">
        <v>432</v>
      </c>
      <c r="K40" s="54"/>
      <c r="L40" s="52" t="n">
        <v>0</v>
      </c>
      <c r="M40" s="48" t="s">
        <v>0</v>
      </c>
      <c r="N40" s="48" t="s">
        <v>12</v>
      </c>
      <c r="O40" s="48" t="s">
        <v>213</v>
      </c>
      <c r="P40" s="48" t="s">
        <v>12</v>
      </c>
      <c r="Q40" s="48" t="s">
        <v>214</v>
      </c>
    </row>
    <row r="41" customFormat="false" ht="48" hidden="true" customHeight="true" outlineLevel="1" collapsed="false">
      <c r="A41" s="47" t="s">
        <v>210</v>
      </c>
      <c r="B41" s="48" t="s">
        <v>217</v>
      </c>
      <c r="C41" s="48" t="s">
        <v>204</v>
      </c>
      <c r="D41" s="48" t="s">
        <v>212</v>
      </c>
      <c r="E41" s="47" t="s">
        <v>152</v>
      </c>
      <c r="F41" s="49" t="s">
        <v>153</v>
      </c>
      <c r="G41" s="50" t="n">
        <v>5380</v>
      </c>
      <c r="H41" s="50"/>
      <c r="I41" s="49" t="s">
        <v>206</v>
      </c>
      <c r="J41" s="51" t="n">
        <v>5380</v>
      </c>
      <c r="K41" s="51"/>
      <c r="L41" s="52" t="n">
        <v>0</v>
      </c>
      <c r="M41" s="48" t="s">
        <v>0</v>
      </c>
      <c r="N41" s="48" t="s">
        <v>12</v>
      </c>
      <c r="O41" s="48" t="s">
        <v>213</v>
      </c>
      <c r="P41" s="48" t="s">
        <v>12</v>
      </c>
      <c r="Q41" s="48" t="s">
        <v>214</v>
      </c>
    </row>
    <row r="42" customFormat="false" ht="42" hidden="true" customHeight="true" outlineLevel="1" collapsed="false">
      <c r="A42" s="47" t="s">
        <v>218</v>
      </c>
      <c r="B42" s="48" t="s">
        <v>219</v>
      </c>
      <c r="C42" s="48" t="s">
        <v>161</v>
      </c>
      <c r="D42" s="48" t="s">
        <v>220</v>
      </c>
      <c r="E42" s="47" t="s">
        <v>152</v>
      </c>
      <c r="F42" s="49" t="s">
        <v>153</v>
      </c>
      <c r="G42" s="50" t="n">
        <v>33226.74</v>
      </c>
      <c r="H42" s="50"/>
      <c r="I42" s="49" t="s">
        <v>163</v>
      </c>
      <c r="J42" s="51" t="n">
        <v>33226.74</v>
      </c>
      <c r="K42" s="51"/>
      <c r="L42" s="52" t="n">
        <v>0</v>
      </c>
      <c r="M42" s="48" t="s">
        <v>0</v>
      </c>
      <c r="N42" s="48" t="s">
        <v>122</v>
      </c>
      <c r="O42" s="48" t="s">
        <v>221</v>
      </c>
      <c r="P42" s="48" t="s">
        <v>122</v>
      </c>
      <c r="Q42" s="48" t="s">
        <v>165</v>
      </c>
    </row>
    <row r="43" customFormat="false" ht="60" hidden="true" customHeight="true" outlineLevel="1" collapsed="false">
      <c r="A43" s="47" t="s">
        <v>218</v>
      </c>
      <c r="B43" s="48" t="s">
        <v>222</v>
      </c>
      <c r="C43" s="48" t="s">
        <v>167</v>
      </c>
      <c r="D43" s="48" t="s">
        <v>168</v>
      </c>
      <c r="E43" s="47" t="s">
        <v>152</v>
      </c>
      <c r="F43" s="49" t="s">
        <v>153</v>
      </c>
      <c r="G43" s="53" t="n">
        <v>66.45</v>
      </c>
      <c r="H43" s="53"/>
      <c r="I43" s="49" t="s">
        <v>176</v>
      </c>
      <c r="J43" s="54" t="n">
        <v>66.45</v>
      </c>
      <c r="K43" s="54"/>
      <c r="L43" s="52" t="n">
        <v>0</v>
      </c>
      <c r="M43" s="48" t="s">
        <v>0</v>
      </c>
      <c r="N43" s="48" t="s">
        <v>124</v>
      </c>
      <c r="O43" s="48" t="s">
        <v>170</v>
      </c>
      <c r="P43" s="48" t="s">
        <v>124</v>
      </c>
      <c r="Q43" s="48"/>
    </row>
    <row r="44" customFormat="false" ht="42" hidden="true" customHeight="true" outlineLevel="1" collapsed="false">
      <c r="A44" s="47" t="s">
        <v>218</v>
      </c>
      <c r="B44" s="48" t="s">
        <v>223</v>
      </c>
      <c r="C44" s="48" t="s">
        <v>167</v>
      </c>
      <c r="D44" s="48" t="s">
        <v>170</v>
      </c>
      <c r="E44" s="47" t="s">
        <v>152</v>
      </c>
      <c r="F44" s="49" t="s">
        <v>153</v>
      </c>
      <c r="G44" s="50" t="n">
        <v>9968.02</v>
      </c>
      <c r="H44" s="50"/>
      <c r="I44" s="49" t="s">
        <v>224</v>
      </c>
      <c r="J44" s="51" t="n">
        <v>9968.02</v>
      </c>
      <c r="K44" s="51"/>
      <c r="L44" s="52" t="n">
        <v>0</v>
      </c>
      <c r="M44" s="48" t="s">
        <v>0</v>
      </c>
      <c r="N44" s="48" t="s">
        <v>124</v>
      </c>
      <c r="O44" s="48" t="s">
        <v>170</v>
      </c>
      <c r="P44" s="48" t="s">
        <v>124</v>
      </c>
      <c r="Q44" s="48"/>
    </row>
    <row r="45" customFormat="false" ht="60" hidden="false" customHeight="true" outlineLevel="1" collapsed="false">
      <c r="A45" s="47" t="s">
        <v>218</v>
      </c>
      <c r="B45" s="48" t="s">
        <v>225</v>
      </c>
      <c r="C45" s="48" t="s">
        <v>150</v>
      </c>
      <c r="D45" s="48" t="s">
        <v>226</v>
      </c>
      <c r="E45" s="47" t="s">
        <v>152</v>
      </c>
      <c r="F45" s="49" t="s">
        <v>153</v>
      </c>
      <c r="G45" s="50" t="n">
        <v>2472.69</v>
      </c>
      <c r="H45" s="50"/>
      <c r="I45" s="49" t="s">
        <v>154</v>
      </c>
      <c r="J45" s="51" t="n">
        <v>2472.69</v>
      </c>
      <c r="K45" s="51"/>
      <c r="L45" s="52" t="n">
        <v>0.023</v>
      </c>
      <c r="M45" s="48" t="s">
        <v>0</v>
      </c>
      <c r="N45" s="48" t="s">
        <v>9</v>
      </c>
      <c r="O45" s="48" t="s">
        <v>155</v>
      </c>
      <c r="P45" s="48" t="s">
        <v>10</v>
      </c>
      <c r="Q45" s="48" t="s">
        <v>227</v>
      </c>
    </row>
    <row r="46" customFormat="false" ht="60" hidden="false" customHeight="true" outlineLevel="1" collapsed="false">
      <c r="A46" s="47" t="s">
        <v>218</v>
      </c>
      <c r="B46" s="48" t="s">
        <v>228</v>
      </c>
      <c r="C46" s="48" t="s">
        <v>150</v>
      </c>
      <c r="D46" s="48" t="s">
        <v>187</v>
      </c>
      <c r="E46" s="47" t="s">
        <v>152</v>
      </c>
      <c r="F46" s="49" t="s">
        <v>153</v>
      </c>
      <c r="G46" s="50" t="n">
        <v>31177.4</v>
      </c>
      <c r="H46" s="50"/>
      <c r="I46" s="49" t="s">
        <v>154</v>
      </c>
      <c r="J46" s="51" t="n">
        <v>31177.4</v>
      </c>
      <c r="K46" s="51"/>
      <c r="L46" s="52" t="n">
        <v>0.29</v>
      </c>
      <c r="M46" s="48" t="s">
        <v>0</v>
      </c>
      <c r="N46" s="48" t="s">
        <v>9</v>
      </c>
      <c r="O46" s="48" t="s">
        <v>155</v>
      </c>
      <c r="P46" s="48" t="s">
        <v>10</v>
      </c>
      <c r="Q46" s="48" t="e">
        <f aca="false">-#NAME? #NAME? #NAME? #NAME?-16-20</f>
        <v>#NAME?</v>
      </c>
    </row>
    <row r="47" customFormat="false" ht="60" hidden="false" customHeight="true" outlineLevel="1" collapsed="false">
      <c r="A47" s="47" t="s">
        <v>218</v>
      </c>
      <c r="B47" s="48" t="s">
        <v>229</v>
      </c>
      <c r="C47" s="48" t="s">
        <v>150</v>
      </c>
      <c r="D47" s="48" t="s">
        <v>151</v>
      </c>
      <c r="E47" s="47" t="s">
        <v>152</v>
      </c>
      <c r="F47" s="49" t="s">
        <v>153</v>
      </c>
      <c r="G47" s="50" t="n">
        <v>84824.04</v>
      </c>
      <c r="H47" s="50"/>
      <c r="I47" s="49" t="s">
        <v>154</v>
      </c>
      <c r="J47" s="51" t="n">
        <v>84824.04</v>
      </c>
      <c r="K47" s="51"/>
      <c r="L47" s="52" t="n">
        <v>0.789</v>
      </c>
      <c r="M47" s="48" t="s">
        <v>0</v>
      </c>
      <c r="N47" s="48" t="s">
        <v>9</v>
      </c>
      <c r="O47" s="48" t="s">
        <v>155</v>
      </c>
      <c r="P47" s="48" t="s">
        <v>10</v>
      </c>
      <c r="Q47" s="48" t="s">
        <v>156</v>
      </c>
    </row>
    <row r="48" customFormat="false" ht="60" hidden="true" customHeight="true" outlineLevel="1" collapsed="false">
      <c r="A48" s="47" t="s">
        <v>218</v>
      </c>
      <c r="B48" s="48" t="s">
        <v>230</v>
      </c>
      <c r="C48" s="48" t="s">
        <v>197</v>
      </c>
      <c r="D48" s="48" t="s">
        <v>231</v>
      </c>
      <c r="E48" s="47" t="s">
        <v>152</v>
      </c>
      <c r="F48" s="49" t="s">
        <v>153</v>
      </c>
      <c r="G48" s="53" t="n">
        <v>812</v>
      </c>
      <c r="H48" s="53"/>
      <c r="I48" s="49" t="s">
        <v>199</v>
      </c>
      <c r="J48" s="54" t="n">
        <v>812</v>
      </c>
      <c r="K48" s="54"/>
      <c r="L48" s="52" t="n">
        <v>3</v>
      </c>
      <c r="M48" s="48" t="s">
        <v>0</v>
      </c>
      <c r="N48" s="48" t="s">
        <v>14</v>
      </c>
      <c r="O48" s="48" t="s">
        <v>155</v>
      </c>
      <c r="P48" s="48" t="s">
        <v>28</v>
      </c>
      <c r="Q48" s="48" t="s">
        <v>200</v>
      </c>
    </row>
    <row r="49" customFormat="false" ht="60" hidden="true" customHeight="true" outlineLevel="1" collapsed="false">
      <c r="A49" s="47" t="s">
        <v>218</v>
      </c>
      <c r="B49" s="48" t="s">
        <v>230</v>
      </c>
      <c r="C49" s="48" t="s">
        <v>197</v>
      </c>
      <c r="D49" s="48" t="s">
        <v>232</v>
      </c>
      <c r="E49" s="47" t="s">
        <v>152</v>
      </c>
      <c r="F49" s="49" t="s">
        <v>153</v>
      </c>
      <c r="G49" s="53" t="n">
        <v>580</v>
      </c>
      <c r="H49" s="53"/>
      <c r="I49" s="49" t="s">
        <v>199</v>
      </c>
      <c r="J49" s="54" t="n">
        <v>580</v>
      </c>
      <c r="K49" s="54"/>
      <c r="L49" s="52" t="n">
        <v>2</v>
      </c>
      <c r="M49" s="48" t="s">
        <v>0</v>
      </c>
      <c r="N49" s="48" t="s">
        <v>14</v>
      </c>
      <c r="O49" s="48" t="s">
        <v>155</v>
      </c>
      <c r="P49" s="48" t="s">
        <v>120</v>
      </c>
      <c r="Q49" s="48" t="s">
        <v>200</v>
      </c>
    </row>
    <row r="50" customFormat="false" ht="60" hidden="true" customHeight="true" outlineLevel="1" collapsed="false">
      <c r="A50" s="47" t="s">
        <v>218</v>
      </c>
      <c r="B50" s="48" t="s">
        <v>230</v>
      </c>
      <c r="C50" s="48" t="s">
        <v>197</v>
      </c>
      <c r="D50" s="48" t="s">
        <v>233</v>
      </c>
      <c r="E50" s="47" t="s">
        <v>152</v>
      </c>
      <c r="F50" s="49" t="s">
        <v>153</v>
      </c>
      <c r="G50" s="53" t="n">
        <v>100</v>
      </c>
      <c r="H50" s="53"/>
      <c r="I50" s="49" t="s">
        <v>199</v>
      </c>
      <c r="J50" s="54" t="n">
        <v>100</v>
      </c>
      <c r="K50" s="54"/>
      <c r="L50" s="52" t="n">
        <v>1</v>
      </c>
      <c r="M50" s="48" t="s">
        <v>0</v>
      </c>
      <c r="N50" s="48" t="s">
        <v>14</v>
      </c>
      <c r="O50" s="48" t="s">
        <v>155</v>
      </c>
      <c r="P50" s="48" t="s">
        <v>21</v>
      </c>
      <c r="Q50" s="48" t="s">
        <v>200</v>
      </c>
    </row>
    <row r="51" customFormat="false" ht="60" hidden="true" customHeight="true" outlineLevel="1" collapsed="false">
      <c r="A51" s="47" t="s">
        <v>218</v>
      </c>
      <c r="B51" s="48" t="s">
        <v>230</v>
      </c>
      <c r="C51" s="48" t="s">
        <v>197</v>
      </c>
      <c r="D51" s="48" t="s">
        <v>234</v>
      </c>
      <c r="E51" s="47" t="s">
        <v>152</v>
      </c>
      <c r="F51" s="49" t="s">
        <v>153</v>
      </c>
      <c r="G51" s="53" t="n">
        <v>217</v>
      </c>
      <c r="H51" s="53"/>
      <c r="I51" s="49" t="s">
        <v>199</v>
      </c>
      <c r="J51" s="54" t="n">
        <v>217</v>
      </c>
      <c r="K51" s="54"/>
      <c r="L51" s="52" t="n">
        <v>1</v>
      </c>
      <c r="M51" s="48" t="s">
        <v>0</v>
      </c>
      <c r="N51" s="48" t="s">
        <v>14</v>
      </c>
      <c r="O51" s="48" t="s">
        <v>155</v>
      </c>
      <c r="P51" s="48" t="s">
        <v>60</v>
      </c>
      <c r="Q51" s="48" t="s">
        <v>200</v>
      </c>
    </row>
    <row r="52" customFormat="false" ht="60" hidden="true" customHeight="true" outlineLevel="1" collapsed="false">
      <c r="A52" s="47" t="s">
        <v>218</v>
      </c>
      <c r="B52" s="48" t="s">
        <v>230</v>
      </c>
      <c r="C52" s="48" t="s">
        <v>197</v>
      </c>
      <c r="D52" s="48" t="s">
        <v>235</v>
      </c>
      <c r="E52" s="47" t="s">
        <v>152</v>
      </c>
      <c r="F52" s="49" t="s">
        <v>153</v>
      </c>
      <c r="G52" s="53" t="n">
        <v>438.19</v>
      </c>
      <c r="H52" s="53"/>
      <c r="I52" s="49" t="s">
        <v>199</v>
      </c>
      <c r="J52" s="54" t="n">
        <v>438.19</v>
      </c>
      <c r="K52" s="54"/>
      <c r="L52" s="52" t="n">
        <v>1.611</v>
      </c>
      <c r="M52" s="48" t="s">
        <v>0</v>
      </c>
      <c r="N52" s="48" t="s">
        <v>14</v>
      </c>
      <c r="O52" s="48" t="s">
        <v>155</v>
      </c>
      <c r="P52" s="48" t="s">
        <v>16</v>
      </c>
      <c r="Q52" s="48" t="s">
        <v>200</v>
      </c>
    </row>
    <row r="53" customFormat="false" ht="60" hidden="true" customHeight="true" outlineLevel="1" collapsed="false">
      <c r="A53" s="47" t="s">
        <v>218</v>
      </c>
      <c r="B53" s="48" t="s">
        <v>230</v>
      </c>
      <c r="C53" s="48" t="s">
        <v>197</v>
      </c>
      <c r="D53" s="48" t="s">
        <v>198</v>
      </c>
      <c r="E53" s="47" t="s">
        <v>152</v>
      </c>
      <c r="F53" s="49" t="s">
        <v>153</v>
      </c>
      <c r="G53" s="53" t="n">
        <v>87</v>
      </c>
      <c r="H53" s="53"/>
      <c r="I53" s="49" t="s">
        <v>199</v>
      </c>
      <c r="J53" s="54" t="n">
        <v>87</v>
      </c>
      <c r="K53" s="54"/>
      <c r="L53" s="52" t="n">
        <v>1</v>
      </c>
      <c r="M53" s="48" t="s">
        <v>0</v>
      </c>
      <c r="N53" s="48" t="s">
        <v>14</v>
      </c>
      <c r="O53" s="48" t="s">
        <v>155</v>
      </c>
      <c r="P53" s="48" t="s">
        <v>47</v>
      </c>
      <c r="Q53" s="48" t="s">
        <v>200</v>
      </c>
    </row>
    <row r="54" customFormat="false" ht="60" hidden="true" customHeight="true" outlineLevel="1" collapsed="false">
      <c r="A54" s="47" t="s">
        <v>218</v>
      </c>
      <c r="B54" s="48" t="s">
        <v>230</v>
      </c>
      <c r="C54" s="48" t="s">
        <v>197</v>
      </c>
      <c r="D54" s="48" t="s">
        <v>236</v>
      </c>
      <c r="E54" s="47" t="s">
        <v>152</v>
      </c>
      <c r="F54" s="49" t="s">
        <v>153</v>
      </c>
      <c r="G54" s="53" t="n">
        <v>845</v>
      </c>
      <c r="H54" s="53"/>
      <c r="I54" s="49" t="s">
        <v>199</v>
      </c>
      <c r="J54" s="54" t="n">
        <v>845</v>
      </c>
      <c r="K54" s="54"/>
      <c r="L54" s="52" t="n">
        <v>1</v>
      </c>
      <c r="M54" s="48" t="s">
        <v>0</v>
      </c>
      <c r="N54" s="48" t="s">
        <v>14</v>
      </c>
      <c r="O54" s="48" t="s">
        <v>155</v>
      </c>
      <c r="P54" s="48" t="s">
        <v>97</v>
      </c>
      <c r="Q54" s="48" t="s">
        <v>200</v>
      </c>
    </row>
    <row r="55" customFormat="false" ht="60" hidden="true" customHeight="true" outlineLevel="1" collapsed="false">
      <c r="A55" s="47" t="s">
        <v>218</v>
      </c>
      <c r="B55" s="48" t="s">
        <v>230</v>
      </c>
      <c r="C55" s="48" t="s">
        <v>197</v>
      </c>
      <c r="D55" s="48" t="s">
        <v>237</v>
      </c>
      <c r="E55" s="47" t="s">
        <v>152</v>
      </c>
      <c r="F55" s="49" t="s">
        <v>153</v>
      </c>
      <c r="G55" s="53" t="n">
        <v>60</v>
      </c>
      <c r="H55" s="53"/>
      <c r="I55" s="49" t="s">
        <v>199</v>
      </c>
      <c r="J55" s="54" t="n">
        <v>60</v>
      </c>
      <c r="K55" s="54"/>
      <c r="L55" s="52" t="n">
        <v>1</v>
      </c>
      <c r="M55" s="48" t="s">
        <v>0</v>
      </c>
      <c r="N55" s="48" t="s">
        <v>14</v>
      </c>
      <c r="O55" s="48" t="s">
        <v>155</v>
      </c>
      <c r="P55" s="48" t="s">
        <v>45</v>
      </c>
      <c r="Q55" s="48" t="s">
        <v>200</v>
      </c>
    </row>
    <row r="56" customFormat="false" ht="60" hidden="true" customHeight="true" outlineLevel="1" collapsed="false">
      <c r="A56" s="47" t="s">
        <v>218</v>
      </c>
      <c r="B56" s="48" t="s">
        <v>230</v>
      </c>
      <c r="C56" s="48" t="s">
        <v>197</v>
      </c>
      <c r="D56" s="48" t="s">
        <v>238</v>
      </c>
      <c r="E56" s="47" t="s">
        <v>152</v>
      </c>
      <c r="F56" s="49" t="s">
        <v>153</v>
      </c>
      <c r="G56" s="53" t="n">
        <v>190</v>
      </c>
      <c r="H56" s="53"/>
      <c r="I56" s="49" t="s">
        <v>199</v>
      </c>
      <c r="J56" s="54" t="n">
        <v>190</v>
      </c>
      <c r="K56" s="54"/>
      <c r="L56" s="52" t="n">
        <v>1</v>
      </c>
      <c r="M56" s="48" t="s">
        <v>0</v>
      </c>
      <c r="N56" s="48" t="s">
        <v>14</v>
      </c>
      <c r="O56" s="48" t="s">
        <v>155</v>
      </c>
      <c r="P56" s="48" t="s">
        <v>68</v>
      </c>
      <c r="Q56" s="48" t="s">
        <v>200</v>
      </c>
    </row>
    <row r="57" customFormat="false" ht="60" hidden="false" customHeight="true" outlineLevel="1" collapsed="false">
      <c r="A57" s="47" t="s">
        <v>218</v>
      </c>
      <c r="B57" s="48" t="s">
        <v>239</v>
      </c>
      <c r="C57" s="48" t="s">
        <v>150</v>
      </c>
      <c r="D57" s="48" t="s">
        <v>158</v>
      </c>
      <c r="E57" s="47" t="s">
        <v>152</v>
      </c>
      <c r="F57" s="49" t="s">
        <v>153</v>
      </c>
      <c r="G57" s="50" t="n">
        <v>1587.77</v>
      </c>
      <c r="H57" s="50"/>
      <c r="I57" s="49" t="s">
        <v>159</v>
      </c>
      <c r="J57" s="51" t="n">
        <v>1587.77</v>
      </c>
      <c r="K57" s="51"/>
      <c r="L57" s="52" t="n">
        <v>0</v>
      </c>
      <c r="M57" s="48" t="s">
        <v>0</v>
      </c>
      <c r="N57" s="48" t="s">
        <v>9</v>
      </c>
      <c r="O57" s="48" t="s">
        <v>155</v>
      </c>
      <c r="P57" s="48" t="s">
        <v>10</v>
      </c>
      <c r="Q57" s="48"/>
    </row>
    <row r="58" customFormat="false" ht="42" hidden="true" customHeight="true" outlineLevel="1" collapsed="false">
      <c r="A58" s="47" t="s">
        <v>218</v>
      </c>
      <c r="B58" s="48" t="s">
        <v>240</v>
      </c>
      <c r="C58" s="48" t="s">
        <v>161</v>
      </c>
      <c r="D58" s="48" t="s">
        <v>162</v>
      </c>
      <c r="E58" s="47" t="s">
        <v>152</v>
      </c>
      <c r="F58" s="49" t="s">
        <v>153</v>
      </c>
      <c r="G58" s="50" t="n">
        <v>8269.88</v>
      </c>
      <c r="H58" s="50"/>
      <c r="I58" s="49" t="s">
        <v>163</v>
      </c>
      <c r="J58" s="51" t="n">
        <v>8269.88</v>
      </c>
      <c r="K58" s="51"/>
      <c r="L58" s="52" t="n">
        <v>0</v>
      </c>
      <c r="M58" s="48" t="s">
        <v>0</v>
      </c>
      <c r="N58" s="48" t="s">
        <v>122</v>
      </c>
      <c r="O58" s="48" t="s">
        <v>164</v>
      </c>
      <c r="P58" s="48" t="s">
        <v>122</v>
      </c>
      <c r="Q58" s="48" t="s">
        <v>165</v>
      </c>
    </row>
    <row r="59" customFormat="false" ht="42" hidden="true" customHeight="true" outlineLevel="1" collapsed="false">
      <c r="A59" s="47" t="s">
        <v>218</v>
      </c>
      <c r="B59" s="48" t="s">
        <v>241</v>
      </c>
      <c r="C59" s="48" t="s">
        <v>167</v>
      </c>
      <c r="D59" s="48" t="s">
        <v>168</v>
      </c>
      <c r="E59" s="47" t="s">
        <v>152</v>
      </c>
      <c r="F59" s="49" t="s">
        <v>153</v>
      </c>
      <c r="G59" s="50" t="n">
        <v>1819.37</v>
      </c>
      <c r="H59" s="50"/>
      <c r="I59" s="49" t="s">
        <v>169</v>
      </c>
      <c r="J59" s="51" t="n">
        <v>1819.37</v>
      </c>
      <c r="K59" s="51"/>
      <c r="L59" s="52" t="n">
        <v>0</v>
      </c>
      <c r="M59" s="48" t="s">
        <v>0</v>
      </c>
      <c r="N59" s="48" t="s">
        <v>124</v>
      </c>
      <c r="O59" s="48" t="s">
        <v>170</v>
      </c>
      <c r="P59" s="48" t="s">
        <v>124</v>
      </c>
      <c r="Q59" s="48"/>
    </row>
    <row r="60" customFormat="false" ht="42" hidden="true" customHeight="true" outlineLevel="1" collapsed="false">
      <c r="A60" s="47" t="s">
        <v>218</v>
      </c>
      <c r="B60" s="48" t="s">
        <v>242</v>
      </c>
      <c r="C60" s="48" t="s">
        <v>167</v>
      </c>
      <c r="D60" s="48" t="s">
        <v>168</v>
      </c>
      <c r="E60" s="47" t="s">
        <v>152</v>
      </c>
      <c r="F60" s="49" t="s">
        <v>153</v>
      </c>
      <c r="G60" s="53" t="n">
        <v>421.76</v>
      </c>
      <c r="H60" s="53"/>
      <c r="I60" s="49" t="s">
        <v>172</v>
      </c>
      <c r="J60" s="54" t="n">
        <v>421.76</v>
      </c>
      <c r="K60" s="54"/>
      <c r="L60" s="52" t="n">
        <v>0</v>
      </c>
      <c r="M60" s="48" t="s">
        <v>0</v>
      </c>
      <c r="N60" s="48" t="s">
        <v>124</v>
      </c>
      <c r="O60" s="48" t="s">
        <v>170</v>
      </c>
      <c r="P60" s="48" t="s">
        <v>124</v>
      </c>
      <c r="Q60" s="48"/>
    </row>
    <row r="61" customFormat="false" ht="72" hidden="true" customHeight="true" outlineLevel="1" collapsed="false">
      <c r="A61" s="47" t="s">
        <v>218</v>
      </c>
      <c r="B61" s="48" t="s">
        <v>243</v>
      </c>
      <c r="C61" s="48" t="s">
        <v>167</v>
      </c>
      <c r="D61" s="48" t="s">
        <v>168</v>
      </c>
      <c r="E61" s="47" t="s">
        <v>152</v>
      </c>
      <c r="F61" s="49" t="s">
        <v>153</v>
      </c>
      <c r="G61" s="53" t="n">
        <v>239.83</v>
      </c>
      <c r="H61" s="53"/>
      <c r="I61" s="49" t="s">
        <v>176</v>
      </c>
      <c r="J61" s="54" t="n">
        <v>239.83</v>
      </c>
      <c r="K61" s="54"/>
      <c r="L61" s="52" t="n">
        <v>0</v>
      </c>
      <c r="M61" s="48" t="s">
        <v>0</v>
      </c>
      <c r="N61" s="48" t="s">
        <v>124</v>
      </c>
      <c r="O61" s="48" t="s">
        <v>170</v>
      </c>
      <c r="P61" s="48" t="s">
        <v>124</v>
      </c>
      <c r="Q61" s="48"/>
    </row>
    <row r="62" customFormat="false" ht="42" hidden="true" customHeight="true" outlineLevel="1" collapsed="false">
      <c r="A62" s="47" t="s">
        <v>218</v>
      </c>
      <c r="B62" s="48" t="s">
        <v>244</v>
      </c>
      <c r="C62" s="48" t="s">
        <v>167</v>
      </c>
      <c r="D62" s="48" t="s">
        <v>168</v>
      </c>
      <c r="E62" s="47" t="s">
        <v>152</v>
      </c>
      <c r="F62" s="49" t="s">
        <v>153</v>
      </c>
      <c r="G62" s="53" t="n">
        <v>16.54</v>
      </c>
      <c r="H62" s="53"/>
      <c r="I62" s="49" t="s">
        <v>174</v>
      </c>
      <c r="J62" s="54" t="n">
        <v>16.54</v>
      </c>
      <c r="K62" s="54"/>
      <c r="L62" s="52" t="n">
        <v>0</v>
      </c>
      <c r="M62" s="48" t="s">
        <v>0</v>
      </c>
      <c r="N62" s="48" t="s">
        <v>124</v>
      </c>
      <c r="O62" s="48" t="s">
        <v>170</v>
      </c>
      <c r="P62" s="48" t="s">
        <v>124</v>
      </c>
      <c r="Q62" s="48"/>
    </row>
    <row r="63" customFormat="false" ht="42" hidden="true" customHeight="true" outlineLevel="1" collapsed="false">
      <c r="A63" s="47" t="s">
        <v>218</v>
      </c>
      <c r="B63" s="48" t="s">
        <v>245</v>
      </c>
      <c r="C63" s="48" t="s">
        <v>161</v>
      </c>
      <c r="D63" s="48" t="s">
        <v>162</v>
      </c>
      <c r="E63" s="47" t="s">
        <v>152</v>
      </c>
      <c r="F63" s="49" t="s">
        <v>153</v>
      </c>
      <c r="G63" s="50" t="n">
        <v>1578.97</v>
      </c>
      <c r="H63" s="50"/>
      <c r="I63" s="49" t="s">
        <v>163</v>
      </c>
      <c r="J63" s="51" t="n">
        <v>1578.97</v>
      </c>
      <c r="K63" s="51"/>
      <c r="L63" s="52" t="n">
        <v>0</v>
      </c>
      <c r="M63" s="48" t="s">
        <v>0</v>
      </c>
      <c r="N63" s="48" t="s">
        <v>122</v>
      </c>
      <c r="O63" s="48" t="s">
        <v>164</v>
      </c>
      <c r="P63" s="48" t="s">
        <v>122</v>
      </c>
      <c r="Q63" s="48" t="s">
        <v>165</v>
      </c>
    </row>
    <row r="64" customFormat="false" ht="42" hidden="true" customHeight="true" outlineLevel="1" collapsed="false">
      <c r="A64" s="47" t="s">
        <v>218</v>
      </c>
      <c r="B64" s="48" t="s">
        <v>246</v>
      </c>
      <c r="C64" s="48" t="s">
        <v>167</v>
      </c>
      <c r="D64" s="48" t="s">
        <v>168</v>
      </c>
      <c r="E64" s="47" t="s">
        <v>152</v>
      </c>
      <c r="F64" s="49" t="s">
        <v>153</v>
      </c>
      <c r="G64" s="53" t="n">
        <v>347.37</v>
      </c>
      <c r="H64" s="53"/>
      <c r="I64" s="49" t="s">
        <v>169</v>
      </c>
      <c r="J64" s="54" t="n">
        <v>347.37</v>
      </c>
      <c r="K64" s="54"/>
      <c r="L64" s="52" t="n">
        <v>0</v>
      </c>
      <c r="M64" s="48" t="s">
        <v>0</v>
      </c>
      <c r="N64" s="48" t="s">
        <v>124</v>
      </c>
      <c r="O64" s="48" t="s">
        <v>170</v>
      </c>
      <c r="P64" s="48" t="s">
        <v>124</v>
      </c>
      <c r="Q64" s="48"/>
    </row>
    <row r="65" customFormat="false" ht="42" hidden="true" customHeight="true" outlineLevel="1" collapsed="false">
      <c r="A65" s="47" t="s">
        <v>218</v>
      </c>
      <c r="B65" s="48" t="s">
        <v>247</v>
      </c>
      <c r="C65" s="48" t="s">
        <v>167</v>
      </c>
      <c r="D65" s="48" t="s">
        <v>168</v>
      </c>
      <c r="E65" s="47" t="s">
        <v>152</v>
      </c>
      <c r="F65" s="49" t="s">
        <v>153</v>
      </c>
      <c r="G65" s="53" t="n">
        <v>80.53</v>
      </c>
      <c r="H65" s="53"/>
      <c r="I65" s="49" t="s">
        <v>172</v>
      </c>
      <c r="J65" s="54" t="n">
        <v>80.53</v>
      </c>
      <c r="K65" s="54"/>
      <c r="L65" s="52" t="n">
        <v>0</v>
      </c>
      <c r="M65" s="48" t="s">
        <v>0</v>
      </c>
      <c r="N65" s="48" t="s">
        <v>124</v>
      </c>
      <c r="O65" s="48" t="s">
        <v>170</v>
      </c>
      <c r="P65" s="48" t="s">
        <v>124</v>
      </c>
      <c r="Q65" s="48"/>
    </row>
    <row r="66" customFormat="false" ht="42" hidden="true" customHeight="true" outlineLevel="1" collapsed="false">
      <c r="A66" s="47" t="s">
        <v>218</v>
      </c>
      <c r="B66" s="48" t="s">
        <v>248</v>
      </c>
      <c r="C66" s="48" t="s">
        <v>167</v>
      </c>
      <c r="D66" s="48" t="s">
        <v>168</v>
      </c>
      <c r="E66" s="47" t="s">
        <v>152</v>
      </c>
      <c r="F66" s="49" t="s">
        <v>153</v>
      </c>
      <c r="G66" s="53" t="n">
        <v>45.79</v>
      </c>
      <c r="H66" s="53"/>
      <c r="I66" s="49" t="s">
        <v>174</v>
      </c>
      <c r="J66" s="54" t="n">
        <v>45.79</v>
      </c>
      <c r="K66" s="54"/>
      <c r="L66" s="52" t="n">
        <v>0</v>
      </c>
      <c r="M66" s="48" t="s">
        <v>0</v>
      </c>
      <c r="N66" s="48" t="s">
        <v>124</v>
      </c>
      <c r="O66" s="48" t="s">
        <v>170</v>
      </c>
      <c r="P66" s="48" t="s">
        <v>124</v>
      </c>
      <c r="Q66" s="48"/>
    </row>
    <row r="67" customFormat="false" ht="72" hidden="true" customHeight="true" outlineLevel="1" collapsed="false">
      <c r="A67" s="47" t="s">
        <v>218</v>
      </c>
      <c r="B67" s="48" t="s">
        <v>249</v>
      </c>
      <c r="C67" s="48" t="s">
        <v>167</v>
      </c>
      <c r="D67" s="48" t="s">
        <v>168</v>
      </c>
      <c r="E67" s="47" t="s">
        <v>152</v>
      </c>
      <c r="F67" s="49" t="s">
        <v>153</v>
      </c>
      <c r="G67" s="53" t="n">
        <v>3.16</v>
      </c>
      <c r="H67" s="53"/>
      <c r="I67" s="49" t="s">
        <v>176</v>
      </c>
      <c r="J67" s="54" t="n">
        <v>3.16</v>
      </c>
      <c r="K67" s="54"/>
      <c r="L67" s="52" t="n">
        <v>0</v>
      </c>
      <c r="M67" s="48" t="s">
        <v>0</v>
      </c>
      <c r="N67" s="48" t="s">
        <v>124</v>
      </c>
      <c r="O67" s="48" t="s">
        <v>170</v>
      </c>
      <c r="P67" s="48" t="s">
        <v>124</v>
      </c>
      <c r="Q67" s="48"/>
    </row>
    <row r="68" customFormat="false" ht="42" hidden="true" customHeight="true" outlineLevel="1" collapsed="false">
      <c r="A68" s="47" t="s">
        <v>218</v>
      </c>
      <c r="B68" s="48" t="s">
        <v>250</v>
      </c>
      <c r="C68" s="48" t="s">
        <v>161</v>
      </c>
      <c r="D68" s="48" t="s">
        <v>162</v>
      </c>
      <c r="E68" s="47" t="s">
        <v>152</v>
      </c>
      <c r="F68" s="49" t="s">
        <v>153</v>
      </c>
      <c r="G68" s="50" t="n">
        <v>3157.93</v>
      </c>
      <c r="H68" s="50"/>
      <c r="I68" s="49" t="s">
        <v>163</v>
      </c>
      <c r="J68" s="51" t="n">
        <v>3157.93</v>
      </c>
      <c r="K68" s="51"/>
      <c r="L68" s="52" t="n">
        <v>0</v>
      </c>
      <c r="M68" s="48" t="s">
        <v>0</v>
      </c>
      <c r="N68" s="48" t="s">
        <v>122</v>
      </c>
      <c r="O68" s="48" t="s">
        <v>164</v>
      </c>
      <c r="P68" s="48" t="s">
        <v>122</v>
      </c>
      <c r="Q68" s="48" t="s">
        <v>165</v>
      </c>
    </row>
    <row r="69" customFormat="false" ht="42" hidden="true" customHeight="true" outlineLevel="1" collapsed="false">
      <c r="A69" s="47" t="s">
        <v>218</v>
      </c>
      <c r="B69" s="48" t="s">
        <v>251</v>
      </c>
      <c r="C69" s="48" t="s">
        <v>167</v>
      </c>
      <c r="D69" s="48" t="s">
        <v>168</v>
      </c>
      <c r="E69" s="47" t="s">
        <v>152</v>
      </c>
      <c r="F69" s="49" t="s">
        <v>153</v>
      </c>
      <c r="G69" s="53" t="n">
        <v>694.75</v>
      </c>
      <c r="H69" s="53"/>
      <c r="I69" s="49" t="s">
        <v>169</v>
      </c>
      <c r="J69" s="54" t="n">
        <v>694.75</v>
      </c>
      <c r="K69" s="54"/>
      <c r="L69" s="52" t="n">
        <v>0</v>
      </c>
      <c r="M69" s="48" t="s">
        <v>0</v>
      </c>
      <c r="N69" s="48" t="s">
        <v>124</v>
      </c>
      <c r="O69" s="48" t="s">
        <v>170</v>
      </c>
      <c r="P69" s="48" t="s">
        <v>124</v>
      </c>
      <c r="Q69" s="48"/>
    </row>
    <row r="70" customFormat="false" ht="42" hidden="true" customHeight="true" outlineLevel="1" collapsed="false">
      <c r="A70" s="47" t="s">
        <v>218</v>
      </c>
      <c r="B70" s="48" t="s">
        <v>252</v>
      </c>
      <c r="C70" s="48" t="s">
        <v>167</v>
      </c>
      <c r="D70" s="48" t="s">
        <v>168</v>
      </c>
      <c r="E70" s="47" t="s">
        <v>152</v>
      </c>
      <c r="F70" s="49" t="s">
        <v>153</v>
      </c>
      <c r="G70" s="53" t="n">
        <v>161.05</v>
      </c>
      <c r="H70" s="53"/>
      <c r="I70" s="49" t="s">
        <v>172</v>
      </c>
      <c r="J70" s="54" t="n">
        <v>161.05</v>
      </c>
      <c r="K70" s="54"/>
      <c r="L70" s="52" t="n">
        <v>0</v>
      </c>
      <c r="M70" s="48" t="s">
        <v>0</v>
      </c>
      <c r="N70" s="48" t="s">
        <v>124</v>
      </c>
      <c r="O70" s="48" t="s">
        <v>170</v>
      </c>
      <c r="P70" s="48" t="s">
        <v>124</v>
      </c>
      <c r="Q70" s="48"/>
    </row>
    <row r="71" customFormat="false" ht="42" hidden="true" customHeight="true" outlineLevel="1" collapsed="false">
      <c r="A71" s="47" t="s">
        <v>218</v>
      </c>
      <c r="B71" s="48" t="s">
        <v>253</v>
      </c>
      <c r="C71" s="48" t="s">
        <v>167</v>
      </c>
      <c r="D71" s="48" t="s">
        <v>168</v>
      </c>
      <c r="E71" s="47" t="s">
        <v>152</v>
      </c>
      <c r="F71" s="49" t="s">
        <v>153</v>
      </c>
      <c r="G71" s="53" t="n">
        <v>91.58</v>
      </c>
      <c r="H71" s="53"/>
      <c r="I71" s="49" t="s">
        <v>174</v>
      </c>
      <c r="J71" s="54" t="n">
        <v>91.58</v>
      </c>
      <c r="K71" s="54"/>
      <c r="L71" s="52" t="n">
        <v>0</v>
      </c>
      <c r="M71" s="48" t="s">
        <v>0</v>
      </c>
      <c r="N71" s="48" t="s">
        <v>124</v>
      </c>
      <c r="O71" s="48" t="s">
        <v>170</v>
      </c>
      <c r="P71" s="48" t="s">
        <v>124</v>
      </c>
      <c r="Q71" s="48"/>
    </row>
    <row r="72" customFormat="false" ht="72" hidden="true" customHeight="true" outlineLevel="1" collapsed="false">
      <c r="A72" s="47" t="s">
        <v>218</v>
      </c>
      <c r="B72" s="48" t="s">
        <v>254</v>
      </c>
      <c r="C72" s="48" t="s">
        <v>167</v>
      </c>
      <c r="D72" s="48" t="s">
        <v>168</v>
      </c>
      <c r="E72" s="47" t="s">
        <v>152</v>
      </c>
      <c r="F72" s="49" t="s">
        <v>153</v>
      </c>
      <c r="G72" s="53" t="n">
        <v>6.32</v>
      </c>
      <c r="H72" s="53"/>
      <c r="I72" s="49" t="s">
        <v>176</v>
      </c>
      <c r="J72" s="54" t="n">
        <v>6.32</v>
      </c>
      <c r="K72" s="54"/>
      <c r="L72" s="52" t="n">
        <v>0</v>
      </c>
      <c r="M72" s="48" t="s">
        <v>0</v>
      </c>
      <c r="N72" s="48" t="s">
        <v>124</v>
      </c>
      <c r="O72" s="48" t="s">
        <v>170</v>
      </c>
      <c r="P72" s="48" t="s">
        <v>124</v>
      </c>
      <c r="Q72" s="48"/>
    </row>
    <row r="73" customFormat="false" ht="42" hidden="true" customHeight="true" outlineLevel="1" collapsed="false">
      <c r="A73" s="47" t="s">
        <v>218</v>
      </c>
      <c r="B73" s="48" t="s">
        <v>255</v>
      </c>
      <c r="C73" s="48" t="s">
        <v>161</v>
      </c>
      <c r="D73" s="48" t="s">
        <v>162</v>
      </c>
      <c r="E73" s="47" t="s">
        <v>152</v>
      </c>
      <c r="F73" s="49" t="s">
        <v>153</v>
      </c>
      <c r="G73" s="50" t="n">
        <v>15802.2</v>
      </c>
      <c r="H73" s="50"/>
      <c r="I73" s="49" t="s">
        <v>163</v>
      </c>
      <c r="J73" s="51" t="n">
        <v>15802.2</v>
      </c>
      <c r="K73" s="51"/>
      <c r="L73" s="52" t="n">
        <v>0</v>
      </c>
      <c r="M73" s="48" t="s">
        <v>0</v>
      </c>
      <c r="N73" s="48" t="s">
        <v>122</v>
      </c>
      <c r="O73" s="48" t="s">
        <v>164</v>
      </c>
      <c r="P73" s="48" t="s">
        <v>122</v>
      </c>
      <c r="Q73" s="48" t="s">
        <v>165</v>
      </c>
    </row>
    <row r="74" customFormat="false" ht="42" hidden="true" customHeight="true" outlineLevel="1" collapsed="false">
      <c r="A74" s="47" t="s">
        <v>218</v>
      </c>
      <c r="B74" s="48" t="s">
        <v>256</v>
      </c>
      <c r="C74" s="48" t="s">
        <v>167</v>
      </c>
      <c r="D74" s="48" t="s">
        <v>168</v>
      </c>
      <c r="E74" s="47" t="s">
        <v>152</v>
      </c>
      <c r="F74" s="49" t="s">
        <v>153</v>
      </c>
      <c r="G74" s="50" t="n">
        <v>3476.48</v>
      </c>
      <c r="H74" s="50"/>
      <c r="I74" s="49" t="s">
        <v>169</v>
      </c>
      <c r="J74" s="51" t="n">
        <v>3476.48</v>
      </c>
      <c r="K74" s="51"/>
      <c r="L74" s="52" t="n">
        <v>0</v>
      </c>
      <c r="M74" s="48" t="s">
        <v>0</v>
      </c>
      <c r="N74" s="48" t="s">
        <v>124</v>
      </c>
      <c r="O74" s="48" t="s">
        <v>170</v>
      </c>
      <c r="P74" s="48" t="s">
        <v>124</v>
      </c>
      <c r="Q74" s="48"/>
    </row>
    <row r="75" customFormat="false" ht="42" hidden="true" customHeight="true" outlineLevel="1" collapsed="false">
      <c r="A75" s="47" t="s">
        <v>218</v>
      </c>
      <c r="B75" s="48" t="s">
        <v>257</v>
      </c>
      <c r="C75" s="48" t="s">
        <v>167</v>
      </c>
      <c r="D75" s="48" t="s">
        <v>168</v>
      </c>
      <c r="E75" s="47" t="s">
        <v>152</v>
      </c>
      <c r="F75" s="49" t="s">
        <v>153</v>
      </c>
      <c r="G75" s="53" t="n">
        <v>805.91</v>
      </c>
      <c r="H75" s="53"/>
      <c r="I75" s="49" t="s">
        <v>172</v>
      </c>
      <c r="J75" s="54" t="n">
        <v>805.91</v>
      </c>
      <c r="K75" s="54"/>
      <c r="L75" s="52" t="n">
        <v>0</v>
      </c>
      <c r="M75" s="48" t="s">
        <v>0</v>
      </c>
      <c r="N75" s="48" t="s">
        <v>124</v>
      </c>
      <c r="O75" s="48" t="s">
        <v>170</v>
      </c>
      <c r="P75" s="48" t="s">
        <v>124</v>
      </c>
      <c r="Q75" s="48"/>
    </row>
    <row r="76" customFormat="false" ht="42" hidden="true" customHeight="true" outlineLevel="1" collapsed="false">
      <c r="A76" s="47" t="s">
        <v>218</v>
      </c>
      <c r="B76" s="48" t="s">
        <v>258</v>
      </c>
      <c r="C76" s="48" t="s">
        <v>167</v>
      </c>
      <c r="D76" s="48" t="s">
        <v>168</v>
      </c>
      <c r="E76" s="47" t="s">
        <v>152</v>
      </c>
      <c r="F76" s="49" t="s">
        <v>153</v>
      </c>
      <c r="G76" s="53" t="n">
        <v>458.26</v>
      </c>
      <c r="H76" s="53"/>
      <c r="I76" s="49" t="s">
        <v>174</v>
      </c>
      <c r="J76" s="54" t="n">
        <v>458.26</v>
      </c>
      <c r="K76" s="54"/>
      <c r="L76" s="52" t="n">
        <v>0</v>
      </c>
      <c r="M76" s="48" t="s">
        <v>0</v>
      </c>
      <c r="N76" s="48" t="s">
        <v>124</v>
      </c>
      <c r="O76" s="48" t="s">
        <v>170</v>
      </c>
      <c r="P76" s="48" t="s">
        <v>124</v>
      </c>
      <c r="Q76" s="48"/>
    </row>
    <row r="77" customFormat="false" ht="72" hidden="true" customHeight="true" outlineLevel="1" collapsed="false">
      <c r="A77" s="47" t="s">
        <v>218</v>
      </c>
      <c r="B77" s="48" t="s">
        <v>259</v>
      </c>
      <c r="C77" s="48" t="s">
        <v>167</v>
      </c>
      <c r="D77" s="48" t="s">
        <v>168</v>
      </c>
      <c r="E77" s="47" t="s">
        <v>152</v>
      </c>
      <c r="F77" s="49" t="s">
        <v>153</v>
      </c>
      <c r="G77" s="53" t="n">
        <v>31.6</v>
      </c>
      <c r="H77" s="53"/>
      <c r="I77" s="49" t="s">
        <v>176</v>
      </c>
      <c r="J77" s="54" t="n">
        <v>31.6</v>
      </c>
      <c r="K77" s="54"/>
      <c r="L77" s="52" t="n">
        <v>0</v>
      </c>
      <c r="M77" s="48" t="s">
        <v>0</v>
      </c>
      <c r="N77" s="48" t="s">
        <v>124</v>
      </c>
      <c r="O77" s="48" t="s">
        <v>170</v>
      </c>
      <c r="P77" s="48" t="s">
        <v>124</v>
      </c>
      <c r="Q77" s="48"/>
    </row>
    <row r="78" customFormat="false" ht="42" hidden="true" customHeight="true" outlineLevel="1" collapsed="false">
      <c r="A78" s="47" t="s">
        <v>218</v>
      </c>
      <c r="B78" s="48" t="s">
        <v>260</v>
      </c>
      <c r="C78" s="48" t="s">
        <v>161</v>
      </c>
      <c r="D78" s="48" t="s">
        <v>162</v>
      </c>
      <c r="E78" s="47" t="s">
        <v>152</v>
      </c>
      <c r="F78" s="49" t="s">
        <v>153</v>
      </c>
      <c r="G78" s="50" t="n">
        <v>21474.78</v>
      </c>
      <c r="H78" s="50"/>
      <c r="I78" s="49" t="s">
        <v>163</v>
      </c>
      <c r="J78" s="51" t="n">
        <v>21474.78</v>
      </c>
      <c r="K78" s="51"/>
      <c r="L78" s="52" t="n">
        <v>0</v>
      </c>
      <c r="M78" s="48" t="s">
        <v>0</v>
      </c>
      <c r="N78" s="48" t="s">
        <v>122</v>
      </c>
      <c r="O78" s="48" t="s">
        <v>164</v>
      </c>
      <c r="P78" s="48" t="s">
        <v>122</v>
      </c>
      <c r="Q78" s="48" t="s">
        <v>165</v>
      </c>
    </row>
    <row r="79" customFormat="false" ht="42" hidden="true" customHeight="true" outlineLevel="1" collapsed="false">
      <c r="A79" s="47" t="s">
        <v>218</v>
      </c>
      <c r="B79" s="48" t="s">
        <v>261</v>
      </c>
      <c r="C79" s="48" t="s">
        <v>167</v>
      </c>
      <c r="D79" s="48" t="s">
        <v>168</v>
      </c>
      <c r="E79" s="47" t="s">
        <v>152</v>
      </c>
      <c r="F79" s="49" t="s">
        <v>153</v>
      </c>
      <c r="G79" s="50" t="n">
        <v>4724.45</v>
      </c>
      <c r="H79" s="50"/>
      <c r="I79" s="49" t="s">
        <v>169</v>
      </c>
      <c r="J79" s="51" t="n">
        <v>4724.45</v>
      </c>
      <c r="K79" s="51"/>
      <c r="L79" s="52" t="n">
        <v>0</v>
      </c>
      <c r="M79" s="48" t="s">
        <v>0</v>
      </c>
      <c r="N79" s="48" t="s">
        <v>124</v>
      </c>
      <c r="O79" s="48" t="s">
        <v>170</v>
      </c>
      <c r="P79" s="48" t="s">
        <v>124</v>
      </c>
      <c r="Q79" s="48"/>
    </row>
    <row r="80" customFormat="false" ht="42" hidden="true" customHeight="true" outlineLevel="1" collapsed="false">
      <c r="A80" s="47" t="s">
        <v>218</v>
      </c>
      <c r="B80" s="48" t="s">
        <v>262</v>
      </c>
      <c r="C80" s="48" t="s">
        <v>167</v>
      </c>
      <c r="D80" s="48" t="s">
        <v>168</v>
      </c>
      <c r="E80" s="47" t="s">
        <v>152</v>
      </c>
      <c r="F80" s="49" t="s">
        <v>153</v>
      </c>
      <c r="G80" s="50" t="n">
        <v>1095.21</v>
      </c>
      <c r="H80" s="50"/>
      <c r="I80" s="49" t="s">
        <v>172</v>
      </c>
      <c r="J80" s="51" t="n">
        <v>1095.21</v>
      </c>
      <c r="K80" s="51"/>
      <c r="L80" s="52" t="n">
        <v>0</v>
      </c>
      <c r="M80" s="48" t="s">
        <v>0</v>
      </c>
      <c r="N80" s="48" t="s">
        <v>124</v>
      </c>
      <c r="O80" s="48" t="s">
        <v>170</v>
      </c>
      <c r="P80" s="48" t="s">
        <v>124</v>
      </c>
      <c r="Q80" s="48"/>
    </row>
    <row r="81" customFormat="false" ht="42" hidden="true" customHeight="true" outlineLevel="1" collapsed="false">
      <c r="A81" s="47" t="s">
        <v>218</v>
      </c>
      <c r="B81" s="48" t="s">
        <v>263</v>
      </c>
      <c r="C81" s="48" t="s">
        <v>167</v>
      </c>
      <c r="D81" s="48" t="s">
        <v>168</v>
      </c>
      <c r="E81" s="47" t="s">
        <v>152</v>
      </c>
      <c r="F81" s="49" t="s">
        <v>153</v>
      </c>
      <c r="G81" s="53" t="n">
        <v>622.77</v>
      </c>
      <c r="H81" s="53"/>
      <c r="I81" s="49" t="s">
        <v>174</v>
      </c>
      <c r="J81" s="54" t="n">
        <v>622.77</v>
      </c>
      <c r="K81" s="54"/>
      <c r="L81" s="52" t="n">
        <v>0</v>
      </c>
      <c r="M81" s="48" t="s">
        <v>0</v>
      </c>
      <c r="N81" s="48" t="s">
        <v>124</v>
      </c>
      <c r="O81" s="48" t="s">
        <v>170</v>
      </c>
      <c r="P81" s="48" t="s">
        <v>124</v>
      </c>
      <c r="Q81" s="48"/>
    </row>
    <row r="82" customFormat="false" ht="72" hidden="true" customHeight="true" outlineLevel="1" collapsed="false">
      <c r="A82" s="47" t="s">
        <v>218</v>
      </c>
      <c r="B82" s="48" t="s">
        <v>264</v>
      </c>
      <c r="C82" s="48" t="s">
        <v>167</v>
      </c>
      <c r="D82" s="48" t="s">
        <v>168</v>
      </c>
      <c r="E82" s="47" t="s">
        <v>152</v>
      </c>
      <c r="F82" s="49" t="s">
        <v>153</v>
      </c>
      <c r="G82" s="53" t="n">
        <v>42.95</v>
      </c>
      <c r="H82" s="53"/>
      <c r="I82" s="49" t="s">
        <v>176</v>
      </c>
      <c r="J82" s="54" t="n">
        <v>42.95</v>
      </c>
      <c r="K82" s="54"/>
      <c r="L82" s="52" t="n">
        <v>0</v>
      </c>
      <c r="M82" s="48" t="s">
        <v>0</v>
      </c>
      <c r="N82" s="48" t="s">
        <v>124</v>
      </c>
      <c r="O82" s="48" t="s">
        <v>170</v>
      </c>
      <c r="P82" s="48" t="s">
        <v>124</v>
      </c>
      <c r="Q82" s="48"/>
    </row>
    <row r="83" customFormat="false" ht="42" hidden="true" customHeight="true" outlineLevel="1" collapsed="false">
      <c r="A83" s="47" t="s">
        <v>218</v>
      </c>
      <c r="B83" s="48" t="s">
        <v>265</v>
      </c>
      <c r="C83" s="48" t="s">
        <v>161</v>
      </c>
      <c r="D83" s="48" t="s">
        <v>162</v>
      </c>
      <c r="E83" s="47" t="s">
        <v>152</v>
      </c>
      <c r="F83" s="49" t="s">
        <v>153</v>
      </c>
      <c r="G83" s="50" t="n">
        <v>42229.2</v>
      </c>
      <c r="H83" s="50"/>
      <c r="I83" s="49" t="s">
        <v>163</v>
      </c>
      <c r="J83" s="51" t="n">
        <v>42229.2</v>
      </c>
      <c r="K83" s="51"/>
      <c r="L83" s="52" t="n">
        <v>0</v>
      </c>
      <c r="M83" s="48" t="s">
        <v>0</v>
      </c>
      <c r="N83" s="48" t="s">
        <v>122</v>
      </c>
      <c r="O83" s="48" t="s">
        <v>164</v>
      </c>
      <c r="P83" s="48" t="s">
        <v>122</v>
      </c>
      <c r="Q83" s="48" t="s">
        <v>165</v>
      </c>
    </row>
    <row r="84" customFormat="false" ht="42" hidden="true" customHeight="true" outlineLevel="1" collapsed="false">
      <c r="A84" s="47" t="s">
        <v>218</v>
      </c>
      <c r="B84" s="48" t="s">
        <v>266</v>
      </c>
      <c r="C84" s="48" t="s">
        <v>167</v>
      </c>
      <c r="D84" s="48" t="s">
        <v>168</v>
      </c>
      <c r="E84" s="47" t="s">
        <v>152</v>
      </c>
      <c r="F84" s="49" t="s">
        <v>153</v>
      </c>
      <c r="G84" s="50" t="n">
        <v>9290.42</v>
      </c>
      <c r="H84" s="50"/>
      <c r="I84" s="49" t="s">
        <v>169</v>
      </c>
      <c r="J84" s="51" t="n">
        <v>9290.42</v>
      </c>
      <c r="K84" s="51"/>
      <c r="L84" s="52" t="n">
        <v>0</v>
      </c>
      <c r="M84" s="48" t="s">
        <v>0</v>
      </c>
      <c r="N84" s="48" t="s">
        <v>124</v>
      </c>
      <c r="O84" s="48" t="s">
        <v>170</v>
      </c>
      <c r="P84" s="48" t="s">
        <v>124</v>
      </c>
      <c r="Q84" s="48"/>
    </row>
    <row r="85" customFormat="false" ht="42" hidden="true" customHeight="true" outlineLevel="1" collapsed="false">
      <c r="A85" s="47" t="s">
        <v>218</v>
      </c>
      <c r="B85" s="48" t="s">
        <v>267</v>
      </c>
      <c r="C85" s="48" t="s">
        <v>167</v>
      </c>
      <c r="D85" s="48" t="s">
        <v>168</v>
      </c>
      <c r="E85" s="47" t="s">
        <v>152</v>
      </c>
      <c r="F85" s="49" t="s">
        <v>153</v>
      </c>
      <c r="G85" s="50" t="n">
        <v>2153.69</v>
      </c>
      <c r="H85" s="50"/>
      <c r="I85" s="49" t="s">
        <v>172</v>
      </c>
      <c r="J85" s="51" t="n">
        <v>2153.69</v>
      </c>
      <c r="K85" s="51"/>
      <c r="L85" s="52" t="n">
        <v>0</v>
      </c>
      <c r="M85" s="48" t="s">
        <v>0</v>
      </c>
      <c r="N85" s="48" t="s">
        <v>124</v>
      </c>
      <c r="O85" s="48" t="s">
        <v>170</v>
      </c>
      <c r="P85" s="48" t="s">
        <v>124</v>
      </c>
      <c r="Q85" s="48"/>
    </row>
    <row r="86" customFormat="false" ht="42" hidden="true" customHeight="true" outlineLevel="1" collapsed="false">
      <c r="A86" s="47" t="s">
        <v>218</v>
      </c>
      <c r="B86" s="48" t="s">
        <v>268</v>
      </c>
      <c r="C86" s="48" t="s">
        <v>167</v>
      </c>
      <c r="D86" s="48" t="s">
        <v>168</v>
      </c>
      <c r="E86" s="47" t="s">
        <v>152</v>
      </c>
      <c r="F86" s="49" t="s">
        <v>153</v>
      </c>
      <c r="G86" s="50" t="n">
        <v>1224.65</v>
      </c>
      <c r="H86" s="50"/>
      <c r="I86" s="49" t="s">
        <v>174</v>
      </c>
      <c r="J86" s="51" t="n">
        <v>1224.65</v>
      </c>
      <c r="K86" s="51"/>
      <c r="L86" s="52" t="n">
        <v>0</v>
      </c>
      <c r="M86" s="48" t="s">
        <v>0</v>
      </c>
      <c r="N86" s="48" t="s">
        <v>124</v>
      </c>
      <c r="O86" s="48" t="s">
        <v>170</v>
      </c>
      <c r="P86" s="48" t="s">
        <v>124</v>
      </c>
      <c r="Q86" s="48"/>
    </row>
    <row r="87" customFormat="false" ht="72" hidden="true" customHeight="true" outlineLevel="1" collapsed="false">
      <c r="A87" s="47" t="s">
        <v>218</v>
      </c>
      <c r="B87" s="48" t="s">
        <v>269</v>
      </c>
      <c r="C87" s="48" t="s">
        <v>167</v>
      </c>
      <c r="D87" s="48" t="s">
        <v>168</v>
      </c>
      <c r="E87" s="47" t="s">
        <v>152</v>
      </c>
      <c r="F87" s="49" t="s">
        <v>153</v>
      </c>
      <c r="G87" s="53" t="n">
        <v>84.46</v>
      </c>
      <c r="H87" s="53"/>
      <c r="I87" s="49" t="s">
        <v>176</v>
      </c>
      <c r="J87" s="54" t="n">
        <v>84.46</v>
      </c>
      <c r="K87" s="54"/>
      <c r="L87" s="52" t="n">
        <v>0</v>
      </c>
      <c r="M87" s="48" t="s">
        <v>0</v>
      </c>
      <c r="N87" s="48" t="s">
        <v>124</v>
      </c>
      <c r="O87" s="48" t="s">
        <v>170</v>
      </c>
      <c r="P87" s="48" t="s">
        <v>124</v>
      </c>
      <c r="Q87" s="48"/>
    </row>
    <row r="88" customFormat="false" ht="42" hidden="true" customHeight="true" outlineLevel="1" collapsed="false">
      <c r="A88" s="47" t="s">
        <v>218</v>
      </c>
      <c r="B88" s="48" t="s">
        <v>270</v>
      </c>
      <c r="C88" s="48" t="s">
        <v>161</v>
      </c>
      <c r="D88" s="48" t="s">
        <v>162</v>
      </c>
      <c r="E88" s="47" t="s">
        <v>152</v>
      </c>
      <c r="F88" s="49" t="s">
        <v>153</v>
      </c>
      <c r="G88" s="50" t="n">
        <v>28911.45</v>
      </c>
      <c r="H88" s="50"/>
      <c r="I88" s="49" t="s">
        <v>163</v>
      </c>
      <c r="J88" s="51" t="n">
        <v>28911.45</v>
      </c>
      <c r="K88" s="51"/>
      <c r="L88" s="52" t="n">
        <v>0</v>
      </c>
      <c r="M88" s="48" t="s">
        <v>0</v>
      </c>
      <c r="N88" s="48" t="s">
        <v>122</v>
      </c>
      <c r="O88" s="48" t="s">
        <v>164</v>
      </c>
      <c r="P88" s="48" t="s">
        <v>122</v>
      </c>
      <c r="Q88" s="48" t="s">
        <v>165</v>
      </c>
    </row>
    <row r="89" customFormat="false" ht="42" hidden="true" customHeight="true" outlineLevel="1" collapsed="false">
      <c r="A89" s="47" t="s">
        <v>218</v>
      </c>
      <c r="B89" s="48" t="s">
        <v>271</v>
      </c>
      <c r="C89" s="48" t="s">
        <v>167</v>
      </c>
      <c r="D89" s="48" t="s">
        <v>168</v>
      </c>
      <c r="E89" s="47" t="s">
        <v>152</v>
      </c>
      <c r="F89" s="49" t="s">
        <v>153</v>
      </c>
      <c r="G89" s="50" t="n">
        <v>6360.52</v>
      </c>
      <c r="H89" s="50"/>
      <c r="I89" s="49" t="s">
        <v>169</v>
      </c>
      <c r="J89" s="51" t="n">
        <v>6360.52</v>
      </c>
      <c r="K89" s="51"/>
      <c r="L89" s="52" t="n">
        <v>0</v>
      </c>
      <c r="M89" s="48" t="s">
        <v>0</v>
      </c>
      <c r="N89" s="48" t="s">
        <v>124</v>
      </c>
      <c r="O89" s="48" t="s">
        <v>170</v>
      </c>
      <c r="P89" s="48" t="s">
        <v>124</v>
      </c>
      <c r="Q89" s="48"/>
    </row>
    <row r="90" customFormat="false" ht="42" hidden="true" customHeight="true" outlineLevel="1" collapsed="false">
      <c r="A90" s="47" t="s">
        <v>218</v>
      </c>
      <c r="B90" s="48" t="s">
        <v>272</v>
      </c>
      <c r="C90" s="48" t="s">
        <v>167</v>
      </c>
      <c r="D90" s="48" t="s">
        <v>168</v>
      </c>
      <c r="E90" s="47" t="s">
        <v>152</v>
      </c>
      <c r="F90" s="49" t="s">
        <v>153</v>
      </c>
      <c r="G90" s="50" t="n">
        <v>1474.48</v>
      </c>
      <c r="H90" s="50"/>
      <c r="I90" s="49" t="s">
        <v>172</v>
      </c>
      <c r="J90" s="51" t="n">
        <v>1474.48</v>
      </c>
      <c r="K90" s="51"/>
      <c r="L90" s="52" t="n">
        <v>0</v>
      </c>
      <c r="M90" s="48" t="s">
        <v>0</v>
      </c>
      <c r="N90" s="48" t="s">
        <v>124</v>
      </c>
      <c r="O90" s="48" t="s">
        <v>170</v>
      </c>
      <c r="P90" s="48" t="s">
        <v>124</v>
      </c>
      <c r="Q90" s="48"/>
    </row>
    <row r="91" customFormat="false" ht="42" hidden="true" customHeight="true" outlineLevel="1" collapsed="false">
      <c r="A91" s="47" t="s">
        <v>218</v>
      </c>
      <c r="B91" s="48" t="s">
        <v>273</v>
      </c>
      <c r="C91" s="48" t="s">
        <v>167</v>
      </c>
      <c r="D91" s="48" t="s">
        <v>168</v>
      </c>
      <c r="E91" s="47" t="s">
        <v>152</v>
      </c>
      <c r="F91" s="49" t="s">
        <v>153</v>
      </c>
      <c r="G91" s="53" t="n">
        <v>838.43</v>
      </c>
      <c r="H91" s="53"/>
      <c r="I91" s="49" t="s">
        <v>174</v>
      </c>
      <c r="J91" s="54" t="n">
        <v>838.43</v>
      </c>
      <c r="K91" s="54"/>
      <c r="L91" s="52" t="n">
        <v>0</v>
      </c>
      <c r="M91" s="48" t="s">
        <v>0</v>
      </c>
      <c r="N91" s="48" t="s">
        <v>124</v>
      </c>
      <c r="O91" s="48" t="s">
        <v>170</v>
      </c>
      <c r="P91" s="48" t="s">
        <v>124</v>
      </c>
      <c r="Q91" s="48"/>
    </row>
    <row r="92" customFormat="false" ht="72" hidden="true" customHeight="true" outlineLevel="1" collapsed="false">
      <c r="A92" s="47" t="s">
        <v>218</v>
      </c>
      <c r="B92" s="48" t="s">
        <v>274</v>
      </c>
      <c r="C92" s="48" t="s">
        <v>167</v>
      </c>
      <c r="D92" s="48" t="s">
        <v>168</v>
      </c>
      <c r="E92" s="47" t="s">
        <v>152</v>
      </c>
      <c r="F92" s="49" t="s">
        <v>153</v>
      </c>
      <c r="G92" s="53" t="n">
        <v>57.82</v>
      </c>
      <c r="H92" s="53"/>
      <c r="I92" s="49" t="s">
        <v>176</v>
      </c>
      <c r="J92" s="54" t="n">
        <v>57.82</v>
      </c>
      <c r="K92" s="54"/>
      <c r="L92" s="52" t="n">
        <v>0</v>
      </c>
      <c r="M92" s="48" t="s">
        <v>0</v>
      </c>
      <c r="N92" s="48" t="s">
        <v>124</v>
      </c>
      <c r="O92" s="48" t="s">
        <v>170</v>
      </c>
      <c r="P92" s="48" t="s">
        <v>124</v>
      </c>
      <c r="Q92" s="48"/>
    </row>
    <row r="93" customFormat="false" ht="48" hidden="true" customHeight="true" outlineLevel="1" collapsed="false">
      <c r="A93" s="47" t="s">
        <v>275</v>
      </c>
      <c r="B93" s="48" t="s">
        <v>276</v>
      </c>
      <c r="C93" s="48" t="s">
        <v>204</v>
      </c>
      <c r="D93" s="48" t="s">
        <v>205</v>
      </c>
      <c r="E93" s="47" t="s">
        <v>152</v>
      </c>
      <c r="F93" s="49" t="s">
        <v>153</v>
      </c>
      <c r="G93" s="50" t="n">
        <v>2100</v>
      </c>
      <c r="H93" s="50"/>
      <c r="I93" s="49" t="s">
        <v>206</v>
      </c>
      <c r="J93" s="51" t="n">
        <v>2100</v>
      </c>
      <c r="K93" s="51"/>
      <c r="L93" s="52" t="n">
        <v>0</v>
      </c>
      <c r="M93" s="48" t="s">
        <v>0</v>
      </c>
      <c r="N93" s="48" t="s">
        <v>12</v>
      </c>
      <c r="O93" s="48" t="s">
        <v>182</v>
      </c>
      <c r="P93" s="48" t="s">
        <v>12</v>
      </c>
      <c r="Q93" s="48" t="s">
        <v>207</v>
      </c>
    </row>
    <row r="94" customFormat="false" ht="48" hidden="true" customHeight="true" outlineLevel="1" collapsed="false">
      <c r="A94" s="47" t="s">
        <v>275</v>
      </c>
      <c r="B94" s="48" t="s">
        <v>277</v>
      </c>
      <c r="C94" s="48" t="s">
        <v>204</v>
      </c>
      <c r="D94" s="48" t="s">
        <v>205</v>
      </c>
      <c r="E94" s="47" t="s">
        <v>152</v>
      </c>
      <c r="F94" s="49" t="s">
        <v>153</v>
      </c>
      <c r="G94" s="50" t="n">
        <v>9420</v>
      </c>
      <c r="H94" s="50"/>
      <c r="I94" s="49" t="s">
        <v>206</v>
      </c>
      <c r="J94" s="51" t="n">
        <v>9420</v>
      </c>
      <c r="K94" s="51"/>
      <c r="L94" s="52" t="n">
        <v>0</v>
      </c>
      <c r="M94" s="48" t="s">
        <v>0</v>
      </c>
      <c r="N94" s="48" t="s">
        <v>12</v>
      </c>
      <c r="O94" s="48" t="s">
        <v>182</v>
      </c>
      <c r="P94" s="48" t="s">
        <v>12</v>
      </c>
      <c r="Q94" s="48" t="s">
        <v>207</v>
      </c>
    </row>
    <row r="95" customFormat="false" ht="48" hidden="true" customHeight="true" outlineLevel="1" collapsed="false">
      <c r="A95" s="47" t="s">
        <v>275</v>
      </c>
      <c r="B95" s="48" t="s">
        <v>278</v>
      </c>
      <c r="C95" s="48" t="s">
        <v>204</v>
      </c>
      <c r="D95" s="48" t="s">
        <v>205</v>
      </c>
      <c r="E95" s="47" t="s">
        <v>152</v>
      </c>
      <c r="F95" s="49" t="s">
        <v>153</v>
      </c>
      <c r="G95" s="50" t="n">
        <v>9420</v>
      </c>
      <c r="H95" s="50"/>
      <c r="I95" s="49" t="s">
        <v>206</v>
      </c>
      <c r="J95" s="51" t="n">
        <v>9420</v>
      </c>
      <c r="K95" s="51"/>
      <c r="L95" s="52" t="n">
        <v>0</v>
      </c>
      <c r="M95" s="48" t="s">
        <v>0</v>
      </c>
      <c r="N95" s="48" t="s">
        <v>12</v>
      </c>
      <c r="O95" s="48" t="s">
        <v>182</v>
      </c>
      <c r="P95" s="48" t="s">
        <v>12</v>
      </c>
      <c r="Q95" s="48" t="s">
        <v>207</v>
      </c>
    </row>
    <row r="96" customFormat="false" ht="42" hidden="true" customHeight="true" outlineLevel="1" collapsed="false">
      <c r="A96" s="47" t="s">
        <v>279</v>
      </c>
      <c r="B96" s="48" t="s">
        <v>280</v>
      </c>
      <c r="C96" s="48" t="s">
        <v>161</v>
      </c>
      <c r="D96" s="48" t="s">
        <v>281</v>
      </c>
      <c r="E96" s="47" t="s">
        <v>152</v>
      </c>
      <c r="F96" s="49" t="s">
        <v>153</v>
      </c>
      <c r="G96" s="50" t="n">
        <v>5537.79</v>
      </c>
      <c r="H96" s="50"/>
      <c r="I96" s="49" t="s">
        <v>163</v>
      </c>
      <c r="J96" s="51" t="n">
        <v>5537.79</v>
      </c>
      <c r="K96" s="51"/>
      <c r="L96" s="52" t="n">
        <v>0</v>
      </c>
      <c r="M96" s="48" t="s">
        <v>0</v>
      </c>
      <c r="N96" s="48" t="s">
        <v>122</v>
      </c>
      <c r="O96" s="48" t="s">
        <v>165</v>
      </c>
      <c r="P96" s="48" t="s">
        <v>122</v>
      </c>
      <c r="Q96" s="48" t="s">
        <v>165</v>
      </c>
    </row>
    <row r="97" customFormat="false" ht="60" hidden="true" customHeight="true" outlineLevel="1" collapsed="false">
      <c r="A97" s="47" t="s">
        <v>279</v>
      </c>
      <c r="B97" s="48" t="s">
        <v>282</v>
      </c>
      <c r="C97" s="48" t="s">
        <v>167</v>
      </c>
      <c r="D97" s="48" t="s">
        <v>283</v>
      </c>
      <c r="E97" s="47" t="s">
        <v>152</v>
      </c>
      <c r="F97" s="49" t="s">
        <v>153</v>
      </c>
      <c r="G97" s="53" t="n">
        <v>11.08</v>
      </c>
      <c r="H97" s="53"/>
      <c r="I97" s="49" t="s">
        <v>176</v>
      </c>
      <c r="J97" s="54" t="n">
        <v>11.08</v>
      </c>
      <c r="K97" s="54"/>
      <c r="L97" s="52" t="n">
        <v>0</v>
      </c>
      <c r="M97" s="48" t="s">
        <v>0</v>
      </c>
      <c r="N97" s="48" t="s">
        <v>124</v>
      </c>
      <c r="O97" s="48" t="s">
        <v>170</v>
      </c>
      <c r="P97" s="48" t="s">
        <v>124</v>
      </c>
      <c r="Q97" s="48"/>
    </row>
    <row r="98" customFormat="false" ht="42" hidden="true" customHeight="true" outlineLevel="1" collapsed="false">
      <c r="A98" s="47" t="s">
        <v>279</v>
      </c>
      <c r="B98" s="48" t="s">
        <v>284</v>
      </c>
      <c r="C98" s="48" t="s">
        <v>167</v>
      </c>
      <c r="D98" s="48" t="s">
        <v>170</v>
      </c>
      <c r="E98" s="47" t="s">
        <v>152</v>
      </c>
      <c r="F98" s="49" t="s">
        <v>153</v>
      </c>
      <c r="G98" s="50" t="n">
        <v>1661.34</v>
      </c>
      <c r="H98" s="50"/>
      <c r="I98" s="49" t="s">
        <v>224</v>
      </c>
      <c r="J98" s="51" t="n">
        <v>1661.34</v>
      </c>
      <c r="K98" s="51"/>
      <c r="L98" s="52" t="n">
        <v>0</v>
      </c>
      <c r="M98" s="48" t="s">
        <v>0</v>
      </c>
      <c r="N98" s="48" t="s">
        <v>124</v>
      </c>
      <c r="O98" s="48" t="s">
        <v>170</v>
      </c>
      <c r="P98" s="48" t="s">
        <v>124</v>
      </c>
      <c r="Q98" s="48"/>
    </row>
    <row r="99" customFormat="false" ht="60" hidden="false" customHeight="true" outlineLevel="1" collapsed="false">
      <c r="A99" s="47" t="s">
        <v>279</v>
      </c>
      <c r="B99" s="48" t="s">
        <v>285</v>
      </c>
      <c r="C99" s="48" t="s">
        <v>150</v>
      </c>
      <c r="D99" s="48" t="s">
        <v>151</v>
      </c>
      <c r="E99" s="47" t="s">
        <v>152</v>
      </c>
      <c r="F99" s="49" t="s">
        <v>153</v>
      </c>
      <c r="G99" s="50" t="n">
        <v>4300.33</v>
      </c>
      <c r="H99" s="50"/>
      <c r="I99" s="49" t="s">
        <v>154</v>
      </c>
      <c r="J99" s="51" t="n">
        <v>4300.33</v>
      </c>
      <c r="K99" s="51"/>
      <c r="L99" s="52" t="n">
        <v>0.04</v>
      </c>
      <c r="M99" s="48" t="s">
        <v>0</v>
      </c>
      <c r="N99" s="48" t="s">
        <v>9</v>
      </c>
      <c r="O99" s="48" t="s">
        <v>155</v>
      </c>
      <c r="P99" s="48" t="s">
        <v>10</v>
      </c>
      <c r="Q99" s="48" t="s">
        <v>156</v>
      </c>
    </row>
    <row r="100" customFormat="false" ht="60" hidden="false" customHeight="true" outlineLevel="1" collapsed="false">
      <c r="A100" s="47" t="s">
        <v>279</v>
      </c>
      <c r="B100" s="48" t="s">
        <v>286</v>
      </c>
      <c r="C100" s="48" t="s">
        <v>150</v>
      </c>
      <c r="D100" s="48" t="s">
        <v>187</v>
      </c>
      <c r="E100" s="47" t="s">
        <v>152</v>
      </c>
      <c r="F100" s="49" t="s">
        <v>153</v>
      </c>
      <c r="G100" s="50" t="n">
        <v>9998.27</v>
      </c>
      <c r="H100" s="50"/>
      <c r="I100" s="49" t="s">
        <v>154</v>
      </c>
      <c r="J100" s="51" t="n">
        <v>9998.27</v>
      </c>
      <c r="K100" s="51"/>
      <c r="L100" s="52" t="n">
        <v>0.093</v>
      </c>
      <c r="M100" s="48" t="s">
        <v>0</v>
      </c>
      <c r="N100" s="48" t="s">
        <v>9</v>
      </c>
      <c r="O100" s="48" t="s">
        <v>155</v>
      </c>
      <c r="P100" s="48" t="s">
        <v>10</v>
      </c>
      <c r="Q100" s="48" t="e">
        <f aca="false">-#NAME? #NAME? #NAME? #NAME?-16-20</f>
        <v>#NAME?</v>
      </c>
    </row>
    <row r="101" customFormat="false" ht="60" hidden="false" customHeight="true" outlineLevel="1" collapsed="false">
      <c r="A101" s="47" t="s">
        <v>279</v>
      </c>
      <c r="B101" s="48" t="s">
        <v>287</v>
      </c>
      <c r="C101" s="48" t="s">
        <v>150</v>
      </c>
      <c r="D101" s="48" t="s">
        <v>226</v>
      </c>
      <c r="E101" s="47" t="s">
        <v>152</v>
      </c>
      <c r="F101" s="49" t="s">
        <v>153</v>
      </c>
      <c r="G101" s="50" t="n">
        <v>6880.53</v>
      </c>
      <c r="H101" s="50"/>
      <c r="I101" s="49" t="s">
        <v>154</v>
      </c>
      <c r="J101" s="51" t="n">
        <v>6880.53</v>
      </c>
      <c r="K101" s="51"/>
      <c r="L101" s="52" t="n">
        <v>0.064</v>
      </c>
      <c r="M101" s="48" t="s">
        <v>0</v>
      </c>
      <c r="N101" s="48" t="s">
        <v>9</v>
      </c>
      <c r="O101" s="48" t="s">
        <v>155</v>
      </c>
      <c r="P101" s="48" t="s">
        <v>10</v>
      </c>
      <c r="Q101" s="48" t="s">
        <v>227</v>
      </c>
    </row>
    <row r="102" customFormat="false" ht="60" hidden="true" customHeight="true" outlineLevel="1" collapsed="false">
      <c r="A102" s="47" t="s">
        <v>279</v>
      </c>
      <c r="B102" s="48" t="s">
        <v>288</v>
      </c>
      <c r="C102" s="48" t="s">
        <v>197</v>
      </c>
      <c r="D102" s="48" t="s">
        <v>289</v>
      </c>
      <c r="E102" s="47" t="s">
        <v>152</v>
      </c>
      <c r="F102" s="49" t="s">
        <v>153</v>
      </c>
      <c r="G102" s="53" t="n">
        <v>392</v>
      </c>
      <c r="H102" s="53"/>
      <c r="I102" s="49" t="s">
        <v>199</v>
      </c>
      <c r="J102" s="54" t="n">
        <v>392</v>
      </c>
      <c r="K102" s="54"/>
      <c r="L102" s="52" t="n">
        <v>2</v>
      </c>
      <c r="M102" s="48" t="s">
        <v>0</v>
      </c>
      <c r="N102" s="48" t="s">
        <v>14</v>
      </c>
      <c r="O102" s="48" t="s">
        <v>155</v>
      </c>
      <c r="P102" s="48" t="s">
        <v>41</v>
      </c>
      <c r="Q102" s="48" t="s">
        <v>200</v>
      </c>
    </row>
    <row r="103" customFormat="false" ht="60" hidden="true" customHeight="true" outlineLevel="1" collapsed="false">
      <c r="A103" s="47" t="s">
        <v>279</v>
      </c>
      <c r="B103" s="48" t="s">
        <v>288</v>
      </c>
      <c r="C103" s="48" t="s">
        <v>197</v>
      </c>
      <c r="D103" s="48" t="s">
        <v>290</v>
      </c>
      <c r="E103" s="47" t="s">
        <v>152</v>
      </c>
      <c r="F103" s="49" t="s">
        <v>153</v>
      </c>
      <c r="G103" s="50" t="n">
        <v>1275</v>
      </c>
      <c r="H103" s="50"/>
      <c r="I103" s="49" t="s">
        <v>199</v>
      </c>
      <c r="J103" s="51" t="n">
        <v>1275</v>
      </c>
      <c r="K103" s="51"/>
      <c r="L103" s="52" t="n">
        <v>1</v>
      </c>
      <c r="M103" s="48" t="s">
        <v>0</v>
      </c>
      <c r="N103" s="48" t="s">
        <v>14</v>
      </c>
      <c r="O103" s="48" t="s">
        <v>155</v>
      </c>
      <c r="P103" s="48" t="s">
        <v>85</v>
      </c>
      <c r="Q103" s="48" t="s">
        <v>200</v>
      </c>
    </row>
    <row r="104" customFormat="false" ht="60" hidden="true" customHeight="true" outlineLevel="1" collapsed="false">
      <c r="A104" s="47" t="s">
        <v>279</v>
      </c>
      <c r="B104" s="48" t="s">
        <v>288</v>
      </c>
      <c r="C104" s="48" t="s">
        <v>197</v>
      </c>
      <c r="D104" s="48" t="s">
        <v>291</v>
      </c>
      <c r="E104" s="47" t="s">
        <v>152</v>
      </c>
      <c r="F104" s="49" t="s">
        <v>153</v>
      </c>
      <c r="G104" s="53" t="n">
        <v>273</v>
      </c>
      <c r="H104" s="53"/>
      <c r="I104" s="49" t="s">
        <v>199</v>
      </c>
      <c r="J104" s="54" t="n">
        <v>273</v>
      </c>
      <c r="K104" s="54"/>
      <c r="L104" s="52" t="n">
        <v>1.5</v>
      </c>
      <c r="M104" s="48" t="s">
        <v>0</v>
      </c>
      <c r="N104" s="48" t="s">
        <v>14</v>
      </c>
      <c r="O104" s="48" t="s">
        <v>155</v>
      </c>
      <c r="P104" s="48" t="s">
        <v>18</v>
      </c>
      <c r="Q104" s="48" t="s">
        <v>200</v>
      </c>
    </row>
    <row r="105" customFormat="false" ht="60" hidden="true" customHeight="true" outlineLevel="1" collapsed="false">
      <c r="A105" s="47" t="s">
        <v>279</v>
      </c>
      <c r="B105" s="48" t="s">
        <v>288</v>
      </c>
      <c r="C105" s="48" t="s">
        <v>197</v>
      </c>
      <c r="D105" s="48" t="s">
        <v>292</v>
      </c>
      <c r="E105" s="47" t="s">
        <v>152</v>
      </c>
      <c r="F105" s="49" t="s">
        <v>153</v>
      </c>
      <c r="G105" s="53" t="n">
        <v>273</v>
      </c>
      <c r="H105" s="53"/>
      <c r="I105" s="49" t="s">
        <v>199</v>
      </c>
      <c r="J105" s="54" t="n">
        <v>273</v>
      </c>
      <c r="K105" s="54"/>
      <c r="L105" s="52" t="n">
        <v>1.5</v>
      </c>
      <c r="M105" s="48" t="s">
        <v>0</v>
      </c>
      <c r="N105" s="48" t="s">
        <v>14</v>
      </c>
      <c r="O105" s="48" t="s">
        <v>155</v>
      </c>
      <c r="P105" s="48" t="s">
        <v>17</v>
      </c>
      <c r="Q105" s="48" t="s">
        <v>200</v>
      </c>
    </row>
    <row r="106" customFormat="false" ht="60" hidden="true" customHeight="true" outlineLevel="1" collapsed="false">
      <c r="A106" s="47" t="s">
        <v>279</v>
      </c>
      <c r="B106" s="48" t="s">
        <v>288</v>
      </c>
      <c r="C106" s="48" t="s">
        <v>197</v>
      </c>
      <c r="D106" s="48" t="s">
        <v>235</v>
      </c>
      <c r="E106" s="47" t="s">
        <v>152</v>
      </c>
      <c r="F106" s="49" t="s">
        <v>153</v>
      </c>
      <c r="G106" s="50" t="n">
        <v>1147.3</v>
      </c>
      <c r="H106" s="50"/>
      <c r="I106" s="49" t="s">
        <v>199</v>
      </c>
      <c r="J106" s="51" t="n">
        <v>1147.3</v>
      </c>
      <c r="K106" s="51"/>
      <c r="L106" s="52" t="n">
        <v>4.218</v>
      </c>
      <c r="M106" s="48" t="s">
        <v>0</v>
      </c>
      <c r="N106" s="48" t="s">
        <v>14</v>
      </c>
      <c r="O106" s="48" t="s">
        <v>155</v>
      </c>
      <c r="P106" s="48" t="s">
        <v>16</v>
      </c>
      <c r="Q106" s="48" t="s">
        <v>200</v>
      </c>
    </row>
    <row r="107" customFormat="false" ht="60" hidden="true" customHeight="true" outlineLevel="1" collapsed="false">
      <c r="A107" s="47" t="s">
        <v>279</v>
      </c>
      <c r="B107" s="48" t="s">
        <v>288</v>
      </c>
      <c r="C107" s="48" t="s">
        <v>197</v>
      </c>
      <c r="D107" s="48" t="s">
        <v>293</v>
      </c>
      <c r="E107" s="47" t="s">
        <v>152</v>
      </c>
      <c r="F107" s="49" t="s">
        <v>153</v>
      </c>
      <c r="G107" s="53" t="n">
        <v>100</v>
      </c>
      <c r="H107" s="53"/>
      <c r="I107" s="49" t="s">
        <v>199</v>
      </c>
      <c r="J107" s="54" t="n">
        <v>100</v>
      </c>
      <c r="K107" s="54"/>
      <c r="L107" s="52" t="n">
        <v>1</v>
      </c>
      <c r="M107" s="48" t="s">
        <v>0</v>
      </c>
      <c r="N107" s="48" t="s">
        <v>14</v>
      </c>
      <c r="O107" s="48" t="s">
        <v>155</v>
      </c>
      <c r="P107" s="48" t="s">
        <v>96</v>
      </c>
      <c r="Q107" s="48" t="s">
        <v>200</v>
      </c>
    </row>
    <row r="108" customFormat="false" ht="60" hidden="true" customHeight="true" outlineLevel="1" collapsed="false">
      <c r="A108" s="47" t="s">
        <v>279</v>
      </c>
      <c r="B108" s="48" t="s">
        <v>288</v>
      </c>
      <c r="C108" s="48" t="s">
        <v>197</v>
      </c>
      <c r="D108" s="48" t="s">
        <v>294</v>
      </c>
      <c r="E108" s="47" t="s">
        <v>152</v>
      </c>
      <c r="F108" s="49" t="s">
        <v>153</v>
      </c>
      <c r="G108" s="50" t="n">
        <v>1466880.51</v>
      </c>
      <c r="H108" s="50"/>
      <c r="I108" s="49" t="s">
        <v>199</v>
      </c>
      <c r="J108" s="51" t="n">
        <v>1466880.51</v>
      </c>
      <c r="K108" s="51"/>
      <c r="L108" s="52" t="n">
        <v>420</v>
      </c>
      <c r="M108" s="48" t="s">
        <v>0</v>
      </c>
      <c r="N108" s="48" t="s">
        <v>14</v>
      </c>
      <c r="O108" s="48" t="s">
        <v>155</v>
      </c>
      <c r="P108" s="48" t="s">
        <v>104</v>
      </c>
      <c r="Q108" s="48" t="s">
        <v>200</v>
      </c>
    </row>
    <row r="109" customFormat="false" ht="60" hidden="true" customHeight="true" outlineLevel="1" collapsed="false">
      <c r="A109" s="47" t="s">
        <v>279</v>
      </c>
      <c r="B109" s="48" t="s">
        <v>288</v>
      </c>
      <c r="C109" s="48" t="s">
        <v>197</v>
      </c>
      <c r="D109" s="48" t="s">
        <v>295</v>
      </c>
      <c r="E109" s="47" t="s">
        <v>152</v>
      </c>
      <c r="F109" s="49" t="s">
        <v>153</v>
      </c>
      <c r="G109" s="50" t="n">
        <v>123241.09</v>
      </c>
      <c r="H109" s="50"/>
      <c r="I109" s="49" t="s">
        <v>199</v>
      </c>
      <c r="J109" s="51" t="n">
        <v>123241.09</v>
      </c>
      <c r="K109" s="51"/>
      <c r="L109" s="52" t="n">
        <v>8</v>
      </c>
      <c r="M109" s="48" t="s">
        <v>0</v>
      </c>
      <c r="N109" s="48" t="s">
        <v>14</v>
      </c>
      <c r="O109" s="48" t="s">
        <v>155</v>
      </c>
      <c r="P109" s="48" t="s">
        <v>59</v>
      </c>
      <c r="Q109" s="48" t="s">
        <v>200</v>
      </c>
    </row>
    <row r="110" customFormat="false" ht="60" hidden="true" customHeight="true" outlineLevel="1" collapsed="false">
      <c r="A110" s="47" t="s">
        <v>279</v>
      </c>
      <c r="B110" s="48" t="s">
        <v>288</v>
      </c>
      <c r="C110" s="48" t="s">
        <v>197</v>
      </c>
      <c r="D110" s="48" t="s">
        <v>296</v>
      </c>
      <c r="E110" s="47" t="s">
        <v>152</v>
      </c>
      <c r="F110" s="49" t="s">
        <v>153</v>
      </c>
      <c r="G110" s="50" t="n">
        <v>48009.61</v>
      </c>
      <c r="H110" s="50"/>
      <c r="I110" s="49" t="s">
        <v>199</v>
      </c>
      <c r="J110" s="51" t="n">
        <v>48009.61</v>
      </c>
      <c r="K110" s="51"/>
      <c r="L110" s="52" t="n">
        <v>42</v>
      </c>
      <c r="M110" s="48" t="s">
        <v>0</v>
      </c>
      <c r="N110" s="48" t="s">
        <v>14</v>
      </c>
      <c r="O110" s="48" t="s">
        <v>155</v>
      </c>
      <c r="P110" s="48" t="s">
        <v>94</v>
      </c>
      <c r="Q110" s="48" t="s">
        <v>200</v>
      </c>
    </row>
    <row r="111" customFormat="false" ht="60" hidden="true" customHeight="true" outlineLevel="1" collapsed="false">
      <c r="A111" s="47" t="s">
        <v>279</v>
      </c>
      <c r="B111" s="48" t="s">
        <v>288</v>
      </c>
      <c r="C111" s="48" t="s">
        <v>197</v>
      </c>
      <c r="D111" s="48" t="s">
        <v>297</v>
      </c>
      <c r="E111" s="47" t="s">
        <v>152</v>
      </c>
      <c r="F111" s="49" t="s">
        <v>153</v>
      </c>
      <c r="G111" s="50" t="n">
        <v>43601.54</v>
      </c>
      <c r="H111" s="50"/>
      <c r="I111" s="49" t="s">
        <v>199</v>
      </c>
      <c r="J111" s="51" t="n">
        <v>43601.54</v>
      </c>
      <c r="K111" s="51"/>
      <c r="L111" s="52" t="n">
        <v>40</v>
      </c>
      <c r="M111" s="48" t="s">
        <v>0</v>
      </c>
      <c r="N111" s="48" t="s">
        <v>14</v>
      </c>
      <c r="O111" s="48" t="s">
        <v>155</v>
      </c>
      <c r="P111" s="48" t="s">
        <v>95</v>
      </c>
      <c r="Q111" s="48" t="s">
        <v>200</v>
      </c>
    </row>
    <row r="112" customFormat="false" ht="60" hidden="true" customHeight="true" outlineLevel="1" collapsed="false">
      <c r="A112" s="47" t="s">
        <v>279</v>
      </c>
      <c r="B112" s="48" t="s">
        <v>288</v>
      </c>
      <c r="C112" s="48" t="s">
        <v>197</v>
      </c>
      <c r="D112" s="48" t="s">
        <v>298</v>
      </c>
      <c r="E112" s="47" t="s">
        <v>152</v>
      </c>
      <c r="F112" s="49" t="s">
        <v>153</v>
      </c>
      <c r="G112" s="50" t="n">
        <v>172270.59</v>
      </c>
      <c r="H112" s="50"/>
      <c r="I112" s="49" t="s">
        <v>199</v>
      </c>
      <c r="J112" s="51" t="n">
        <v>172270.59</v>
      </c>
      <c r="K112" s="51"/>
      <c r="L112" s="52" t="n">
        <v>4</v>
      </c>
      <c r="M112" s="48" t="s">
        <v>0</v>
      </c>
      <c r="N112" s="48" t="s">
        <v>14</v>
      </c>
      <c r="O112" s="48" t="s">
        <v>155</v>
      </c>
      <c r="P112" s="48" t="s">
        <v>92</v>
      </c>
      <c r="Q112" s="48" t="s">
        <v>200</v>
      </c>
    </row>
    <row r="113" customFormat="false" ht="60" hidden="true" customHeight="true" outlineLevel="1" collapsed="false">
      <c r="A113" s="47" t="s">
        <v>279</v>
      </c>
      <c r="B113" s="48" t="s">
        <v>288</v>
      </c>
      <c r="C113" s="48" t="s">
        <v>197</v>
      </c>
      <c r="D113" s="48" t="s">
        <v>299</v>
      </c>
      <c r="E113" s="47" t="s">
        <v>152</v>
      </c>
      <c r="F113" s="49" t="s">
        <v>153</v>
      </c>
      <c r="G113" s="50" t="n">
        <v>177209.13</v>
      </c>
      <c r="H113" s="50"/>
      <c r="I113" s="49" t="s">
        <v>199</v>
      </c>
      <c r="J113" s="51" t="n">
        <v>177209.13</v>
      </c>
      <c r="K113" s="51"/>
      <c r="L113" s="52" t="n">
        <v>4</v>
      </c>
      <c r="M113" s="48" t="s">
        <v>0</v>
      </c>
      <c r="N113" s="48" t="s">
        <v>14</v>
      </c>
      <c r="O113" s="48" t="s">
        <v>155</v>
      </c>
      <c r="P113" s="48" t="s">
        <v>93</v>
      </c>
      <c r="Q113" s="48" t="s">
        <v>200</v>
      </c>
    </row>
    <row r="114" customFormat="false" ht="60" hidden="true" customHeight="true" outlineLevel="1" collapsed="false">
      <c r="A114" s="47" t="s">
        <v>279</v>
      </c>
      <c r="B114" s="48" t="s">
        <v>288</v>
      </c>
      <c r="C114" s="48" t="s">
        <v>197</v>
      </c>
      <c r="D114" s="48" t="s">
        <v>300</v>
      </c>
      <c r="E114" s="47" t="s">
        <v>152</v>
      </c>
      <c r="F114" s="49" t="s">
        <v>153</v>
      </c>
      <c r="G114" s="50" t="n">
        <v>1548283.78</v>
      </c>
      <c r="H114" s="50"/>
      <c r="I114" s="49" t="s">
        <v>199</v>
      </c>
      <c r="J114" s="51" t="n">
        <v>1548283.78</v>
      </c>
      <c r="K114" s="51"/>
      <c r="L114" s="52" t="n">
        <v>464</v>
      </c>
      <c r="M114" s="48" t="s">
        <v>0</v>
      </c>
      <c r="N114" s="48" t="s">
        <v>14</v>
      </c>
      <c r="O114" s="48" t="s">
        <v>155</v>
      </c>
      <c r="P114" s="48" t="s">
        <v>103</v>
      </c>
      <c r="Q114" s="48" t="s">
        <v>200</v>
      </c>
    </row>
    <row r="115" customFormat="false" ht="60" hidden="true" customHeight="true" outlineLevel="1" collapsed="false">
      <c r="A115" s="47" t="s">
        <v>279</v>
      </c>
      <c r="B115" s="48" t="s">
        <v>288</v>
      </c>
      <c r="C115" s="48" t="s">
        <v>197</v>
      </c>
      <c r="D115" s="48" t="s">
        <v>301</v>
      </c>
      <c r="E115" s="47" t="s">
        <v>152</v>
      </c>
      <c r="F115" s="49" t="s">
        <v>153</v>
      </c>
      <c r="G115" s="50" t="n">
        <v>74478.55</v>
      </c>
      <c r="H115" s="50"/>
      <c r="I115" s="49" t="s">
        <v>199</v>
      </c>
      <c r="J115" s="51" t="n">
        <v>74478.55</v>
      </c>
      <c r="K115" s="51"/>
      <c r="L115" s="52" t="n">
        <v>6</v>
      </c>
      <c r="M115" s="48" t="s">
        <v>0</v>
      </c>
      <c r="N115" s="48" t="s">
        <v>14</v>
      </c>
      <c r="O115" s="48" t="s">
        <v>155</v>
      </c>
      <c r="P115" s="48" t="s">
        <v>58</v>
      </c>
      <c r="Q115" s="48" t="s">
        <v>200</v>
      </c>
    </row>
    <row r="116" customFormat="false" ht="60" hidden="true" customHeight="true" outlineLevel="1" collapsed="false">
      <c r="A116" s="47" t="s">
        <v>279</v>
      </c>
      <c r="B116" s="48" t="s">
        <v>288</v>
      </c>
      <c r="C116" s="48" t="s">
        <v>197</v>
      </c>
      <c r="D116" s="48" t="s">
        <v>302</v>
      </c>
      <c r="E116" s="47" t="s">
        <v>152</v>
      </c>
      <c r="F116" s="49" t="s">
        <v>153</v>
      </c>
      <c r="G116" s="50" t="n">
        <v>14220.55</v>
      </c>
      <c r="H116" s="50"/>
      <c r="I116" s="49" t="s">
        <v>199</v>
      </c>
      <c r="J116" s="51" t="n">
        <v>14220.55</v>
      </c>
      <c r="K116" s="51"/>
      <c r="L116" s="52" t="n">
        <v>2</v>
      </c>
      <c r="M116" s="48" t="s">
        <v>0</v>
      </c>
      <c r="N116" s="48" t="s">
        <v>14</v>
      </c>
      <c r="O116" s="48" t="s">
        <v>155</v>
      </c>
      <c r="P116" s="48" t="s">
        <v>61</v>
      </c>
      <c r="Q116" s="48" t="s">
        <v>200</v>
      </c>
    </row>
    <row r="117" customFormat="false" ht="60" hidden="true" customHeight="true" outlineLevel="1" collapsed="false">
      <c r="A117" s="47" t="s">
        <v>279</v>
      </c>
      <c r="B117" s="48" t="s">
        <v>288</v>
      </c>
      <c r="C117" s="48" t="s">
        <v>197</v>
      </c>
      <c r="D117" s="48" t="s">
        <v>303</v>
      </c>
      <c r="E117" s="47" t="s">
        <v>152</v>
      </c>
      <c r="F117" s="49" t="s">
        <v>153</v>
      </c>
      <c r="G117" s="50" t="n">
        <v>169779.07</v>
      </c>
      <c r="H117" s="50"/>
      <c r="I117" s="49" t="s">
        <v>199</v>
      </c>
      <c r="J117" s="51" t="n">
        <v>169779.07</v>
      </c>
      <c r="K117" s="51"/>
      <c r="L117" s="52" t="n">
        <v>12</v>
      </c>
      <c r="M117" s="48" t="s">
        <v>0</v>
      </c>
      <c r="N117" s="48" t="s">
        <v>14</v>
      </c>
      <c r="O117" s="48" t="s">
        <v>155</v>
      </c>
      <c r="P117" s="48" t="s">
        <v>62</v>
      </c>
      <c r="Q117" s="48" t="s">
        <v>200</v>
      </c>
    </row>
    <row r="118" customFormat="false" ht="60" hidden="true" customHeight="true" outlineLevel="1" collapsed="false">
      <c r="A118" s="47" t="s">
        <v>279</v>
      </c>
      <c r="B118" s="48" t="s">
        <v>288</v>
      </c>
      <c r="C118" s="48" t="s">
        <v>197</v>
      </c>
      <c r="D118" s="48" t="s">
        <v>304</v>
      </c>
      <c r="E118" s="47" t="s">
        <v>152</v>
      </c>
      <c r="F118" s="49" t="s">
        <v>153</v>
      </c>
      <c r="G118" s="50" t="n">
        <v>90885.08</v>
      </c>
      <c r="H118" s="50"/>
      <c r="I118" s="49" t="s">
        <v>199</v>
      </c>
      <c r="J118" s="51" t="n">
        <v>90885.08</v>
      </c>
      <c r="K118" s="51"/>
      <c r="L118" s="52" t="n">
        <v>2</v>
      </c>
      <c r="M118" s="48" t="s">
        <v>0</v>
      </c>
      <c r="N118" s="48" t="s">
        <v>14</v>
      </c>
      <c r="O118" s="48" t="s">
        <v>155</v>
      </c>
      <c r="P118" s="48" t="s">
        <v>40</v>
      </c>
      <c r="Q118" s="48" t="s">
        <v>200</v>
      </c>
    </row>
    <row r="119" customFormat="false" ht="60" hidden="true" customHeight="true" outlineLevel="1" collapsed="false">
      <c r="A119" s="47" t="s">
        <v>279</v>
      </c>
      <c r="B119" s="48" t="s">
        <v>288</v>
      </c>
      <c r="C119" s="48" t="s">
        <v>197</v>
      </c>
      <c r="D119" s="48" t="s">
        <v>305</v>
      </c>
      <c r="E119" s="47" t="s">
        <v>152</v>
      </c>
      <c r="F119" s="49" t="s">
        <v>153</v>
      </c>
      <c r="G119" s="50" t="n">
        <v>47371.62</v>
      </c>
      <c r="H119" s="50"/>
      <c r="I119" s="49" t="s">
        <v>199</v>
      </c>
      <c r="J119" s="51" t="n">
        <v>47371.62</v>
      </c>
      <c r="K119" s="51"/>
      <c r="L119" s="52" t="n">
        <v>2</v>
      </c>
      <c r="M119" s="48" t="s">
        <v>0</v>
      </c>
      <c r="N119" s="48" t="s">
        <v>14</v>
      </c>
      <c r="O119" s="48" t="s">
        <v>155</v>
      </c>
      <c r="P119" s="48" t="s">
        <v>39</v>
      </c>
      <c r="Q119" s="48" t="s">
        <v>200</v>
      </c>
    </row>
    <row r="120" customFormat="false" ht="60" hidden="true" customHeight="true" outlineLevel="1" collapsed="false">
      <c r="A120" s="47" t="s">
        <v>279</v>
      </c>
      <c r="B120" s="48" t="s">
        <v>288</v>
      </c>
      <c r="C120" s="48" t="s">
        <v>197</v>
      </c>
      <c r="D120" s="48" t="s">
        <v>306</v>
      </c>
      <c r="E120" s="47" t="s">
        <v>152</v>
      </c>
      <c r="F120" s="49" t="s">
        <v>153</v>
      </c>
      <c r="G120" s="50" t="n">
        <v>3516.92</v>
      </c>
      <c r="H120" s="50"/>
      <c r="I120" s="49" t="s">
        <v>199</v>
      </c>
      <c r="J120" s="51" t="n">
        <v>3516.92</v>
      </c>
      <c r="K120" s="51"/>
      <c r="L120" s="52" t="n">
        <v>2</v>
      </c>
      <c r="M120" s="48" t="s">
        <v>0</v>
      </c>
      <c r="N120" s="48" t="s">
        <v>14</v>
      </c>
      <c r="O120" s="48" t="s">
        <v>155</v>
      </c>
      <c r="P120" s="48" t="s">
        <v>69</v>
      </c>
      <c r="Q120" s="48" t="s">
        <v>200</v>
      </c>
    </row>
    <row r="121" customFormat="false" ht="60" hidden="true" customHeight="true" outlineLevel="1" collapsed="false">
      <c r="A121" s="47" t="s">
        <v>279</v>
      </c>
      <c r="B121" s="48" t="s">
        <v>288</v>
      </c>
      <c r="C121" s="48" t="s">
        <v>197</v>
      </c>
      <c r="D121" s="48" t="s">
        <v>307</v>
      </c>
      <c r="E121" s="47" t="s">
        <v>152</v>
      </c>
      <c r="F121" s="49" t="s">
        <v>153</v>
      </c>
      <c r="G121" s="50" t="n">
        <v>14468.09</v>
      </c>
      <c r="H121" s="50"/>
      <c r="I121" s="49" t="s">
        <v>199</v>
      </c>
      <c r="J121" s="51" t="n">
        <v>14468.09</v>
      </c>
      <c r="K121" s="51"/>
      <c r="L121" s="52" t="n">
        <v>4</v>
      </c>
      <c r="M121" s="48" t="s">
        <v>0</v>
      </c>
      <c r="N121" s="48" t="s">
        <v>14</v>
      </c>
      <c r="O121" s="48" t="s">
        <v>155</v>
      </c>
      <c r="P121" s="48" t="s">
        <v>111</v>
      </c>
      <c r="Q121" s="48" t="s">
        <v>200</v>
      </c>
    </row>
    <row r="122" customFormat="false" ht="60" hidden="true" customHeight="true" outlineLevel="1" collapsed="false">
      <c r="A122" s="47" t="s">
        <v>279</v>
      </c>
      <c r="B122" s="48" t="s">
        <v>288</v>
      </c>
      <c r="C122" s="48" t="s">
        <v>197</v>
      </c>
      <c r="D122" s="48" t="s">
        <v>308</v>
      </c>
      <c r="E122" s="47" t="s">
        <v>152</v>
      </c>
      <c r="F122" s="49" t="s">
        <v>153</v>
      </c>
      <c r="G122" s="50" t="n">
        <v>9026.64</v>
      </c>
      <c r="H122" s="50"/>
      <c r="I122" s="49" t="s">
        <v>199</v>
      </c>
      <c r="J122" s="51" t="n">
        <v>9026.64</v>
      </c>
      <c r="K122" s="51"/>
      <c r="L122" s="52" t="n">
        <v>4</v>
      </c>
      <c r="M122" s="48" t="s">
        <v>0</v>
      </c>
      <c r="N122" s="48" t="s">
        <v>14</v>
      </c>
      <c r="O122" s="48" t="s">
        <v>155</v>
      </c>
      <c r="P122" s="48" t="s">
        <v>110</v>
      </c>
      <c r="Q122" s="48" t="s">
        <v>200</v>
      </c>
    </row>
    <row r="123" customFormat="false" ht="60" hidden="true" customHeight="true" outlineLevel="1" collapsed="false">
      <c r="A123" s="47" t="s">
        <v>279</v>
      </c>
      <c r="B123" s="48" t="s">
        <v>288</v>
      </c>
      <c r="C123" s="48" t="s">
        <v>197</v>
      </c>
      <c r="D123" s="48" t="s">
        <v>309</v>
      </c>
      <c r="E123" s="47" t="s">
        <v>152</v>
      </c>
      <c r="F123" s="49" t="s">
        <v>153</v>
      </c>
      <c r="G123" s="50" t="n">
        <v>2481.11</v>
      </c>
      <c r="H123" s="50"/>
      <c r="I123" s="49" t="s">
        <v>199</v>
      </c>
      <c r="J123" s="51" t="n">
        <v>2481.11</v>
      </c>
      <c r="K123" s="51"/>
      <c r="L123" s="52" t="n">
        <v>2</v>
      </c>
      <c r="M123" s="48" t="s">
        <v>0</v>
      </c>
      <c r="N123" s="48" t="s">
        <v>14</v>
      </c>
      <c r="O123" s="48" t="s">
        <v>155</v>
      </c>
      <c r="P123" s="48" t="s">
        <v>109</v>
      </c>
      <c r="Q123" s="48" t="s">
        <v>200</v>
      </c>
    </row>
    <row r="124" customFormat="false" ht="60" hidden="true" customHeight="true" outlineLevel="1" collapsed="false">
      <c r="A124" s="47" t="s">
        <v>279</v>
      </c>
      <c r="B124" s="48" t="s">
        <v>288</v>
      </c>
      <c r="C124" s="48" t="s">
        <v>197</v>
      </c>
      <c r="D124" s="48" t="s">
        <v>310</v>
      </c>
      <c r="E124" s="47" t="s">
        <v>152</v>
      </c>
      <c r="F124" s="49" t="s">
        <v>153</v>
      </c>
      <c r="G124" s="53" t="n">
        <v>169.54</v>
      </c>
      <c r="H124" s="53"/>
      <c r="I124" s="49" t="s">
        <v>199</v>
      </c>
      <c r="J124" s="54" t="n">
        <v>169.54</v>
      </c>
      <c r="K124" s="54"/>
      <c r="L124" s="52" t="n">
        <v>4</v>
      </c>
      <c r="M124" s="48" t="s">
        <v>0</v>
      </c>
      <c r="N124" s="48" t="s">
        <v>14</v>
      </c>
      <c r="O124" s="48" t="s">
        <v>155</v>
      </c>
      <c r="P124" s="48" t="s">
        <v>80</v>
      </c>
      <c r="Q124" s="48" t="s">
        <v>200</v>
      </c>
    </row>
    <row r="125" customFormat="false" ht="60" hidden="true" customHeight="true" outlineLevel="1" collapsed="false">
      <c r="A125" s="47" t="s">
        <v>279</v>
      </c>
      <c r="B125" s="48" t="s">
        <v>288</v>
      </c>
      <c r="C125" s="48" t="s">
        <v>197</v>
      </c>
      <c r="D125" s="48" t="s">
        <v>311</v>
      </c>
      <c r="E125" s="47" t="s">
        <v>152</v>
      </c>
      <c r="F125" s="49" t="s">
        <v>153</v>
      </c>
      <c r="G125" s="53" t="n">
        <v>131.03</v>
      </c>
      <c r="H125" s="53"/>
      <c r="I125" s="49" t="s">
        <v>199</v>
      </c>
      <c r="J125" s="54" t="n">
        <v>131.03</v>
      </c>
      <c r="K125" s="54"/>
      <c r="L125" s="52" t="n">
        <v>4</v>
      </c>
      <c r="M125" s="48" t="s">
        <v>0</v>
      </c>
      <c r="N125" s="48" t="s">
        <v>14</v>
      </c>
      <c r="O125" s="48" t="s">
        <v>155</v>
      </c>
      <c r="P125" s="48" t="s">
        <v>79</v>
      </c>
      <c r="Q125" s="48" t="s">
        <v>200</v>
      </c>
    </row>
    <row r="126" customFormat="false" ht="60" hidden="true" customHeight="true" outlineLevel="1" collapsed="false">
      <c r="A126" s="47" t="s">
        <v>279</v>
      </c>
      <c r="B126" s="48" t="s">
        <v>288</v>
      </c>
      <c r="C126" s="48" t="s">
        <v>197</v>
      </c>
      <c r="D126" s="48" t="s">
        <v>312</v>
      </c>
      <c r="E126" s="47" t="s">
        <v>152</v>
      </c>
      <c r="F126" s="49" t="s">
        <v>153</v>
      </c>
      <c r="G126" s="50" t="n">
        <v>3106.32</v>
      </c>
      <c r="H126" s="50"/>
      <c r="I126" s="49" t="s">
        <v>199</v>
      </c>
      <c r="J126" s="51" t="n">
        <v>3106.32</v>
      </c>
      <c r="K126" s="51"/>
      <c r="L126" s="52" t="n">
        <v>25</v>
      </c>
      <c r="M126" s="48" t="s">
        <v>0</v>
      </c>
      <c r="N126" s="48" t="s">
        <v>14</v>
      </c>
      <c r="O126" s="48" t="s">
        <v>155</v>
      </c>
      <c r="P126" s="48" t="s">
        <v>42</v>
      </c>
      <c r="Q126" s="48" t="s">
        <v>200</v>
      </c>
    </row>
    <row r="127" customFormat="false" ht="60" hidden="true" customHeight="true" outlineLevel="1" collapsed="false">
      <c r="A127" s="47" t="s">
        <v>279</v>
      </c>
      <c r="B127" s="48" t="s">
        <v>288</v>
      </c>
      <c r="C127" s="48" t="s">
        <v>197</v>
      </c>
      <c r="D127" s="48" t="s">
        <v>313</v>
      </c>
      <c r="E127" s="47" t="s">
        <v>152</v>
      </c>
      <c r="F127" s="49" t="s">
        <v>153</v>
      </c>
      <c r="G127" s="50" t="n">
        <v>15159.4</v>
      </c>
      <c r="H127" s="50"/>
      <c r="I127" s="49" t="s">
        <v>199</v>
      </c>
      <c r="J127" s="51" t="n">
        <v>15159.4</v>
      </c>
      <c r="K127" s="51"/>
      <c r="L127" s="52" t="n">
        <v>75</v>
      </c>
      <c r="M127" s="48" t="s">
        <v>0</v>
      </c>
      <c r="N127" s="48" t="s">
        <v>14</v>
      </c>
      <c r="O127" s="48" t="s">
        <v>155</v>
      </c>
      <c r="P127" s="48" t="s">
        <v>43</v>
      </c>
      <c r="Q127" s="48" t="s">
        <v>200</v>
      </c>
    </row>
    <row r="128" customFormat="false" ht="60" hidden="true" customHeight="true" outlineLevel="1" collapsed="false">
      <c r="A128" s="47" t="s">
        <v>279</v>
      </c>
      <c r="B128" s="48" t="s">
        <v>288</v>
      </c>
      <c r="C128" s="48" t="s">
        <v>197</v>
      </c>
      <c r="D128" s="48" t="s">
        <v>314</v>
      </c>
      <c r="E128" s="47" t="s">
        <v>152</v>
      </c>
      <c r="F128" s="49" t="s">
        <v>153</v>
      </c>
      <c r="G128" s="53" t="n">
        <v>600</v>
      </c>
      <c r="H128" s="53"/>
      <c r="I128" s="49" t="s">
        <v>199</v>
      </c>
      <c r="J128" s="54" t="n">
        <v>600</v>
      </c>
      <c r="K128" s="54"/>
      <c r="L128" s="52" t="n">
        <v>10</v>
      </c>
      <c r="M128" s="48" t="s">
        <v>0</v>
      </c>
      <c r="N128" s="48" t="s">
        <v>14</v>
      </c>
      <c r="O128" s="48" t="s">
        <v>155</v>
      </c>
      <c r="P128" s="48" t="s">
        <v>22</v>
      </c>
      <c r="Q128" s="48" t="s">
        <v>200</v>
      </c>
    </row>
    <row r="129" customFormat="false" ht="72" hidden="true" customHeight="true" outlineLevel="1" collapsed="false">
      <c r="A129" s="47" t="s">
        <v>279</v>
      </c>
      <c r="B129" s="48" t="s">
        <v>288</v>
      </c>
      <c r="C129" s="48" t="s">
        <v>197</v>
      </c>
      <c r="D129" s="48" t="s">
        <v>315</v>
      </c>
      <c r="E129" s="47" t="s">
        <v>152</v>
      </c>
      <c r="F129" s="49" t="s">
        <v>153</v>
      </c>
      <c r="G129" s="50" t="n">
        <v>122114.31</v>
      </c>
      <c r="H129" s="50"/>
      <c r="I129" s="49" t="s">
        <v>199</v>
      </c>
      <c r="J129" s="51" t="n">
        <v>122114.31</v>
      </c>
      <c r="K129" s="51"/>
      <c r="L129" s="52" t="n">
        <v>40</v>
      </c>
      <c r="M129" s="48" t="s">
        <v>0</v>
      </c>
      <c r="N129" s="48" t="s">
        <v>14</v>
      </c>
      <c r="O129" s="48" t="s">
        <v>155</v>
      </c>
      <c r="P129" s="48" t="s">
        <v>88</v>
      </c>
      <c r="Q129" s="48" t="s">
        <v>200</v>
      </c>
    </row>
    <row r="130" customFormat="false" ht="60" hidden="true" customHeight="true" outlineLevel="1" collapsed="false">
      <c r="A130" s="47" t="s">
        <v>279</v>
      </c>
      <c r="B130" s="48" t="s">
        <v>288</v>
      </c>
      <c r="C130" s="48" t="s">
        <v>197</v>
      </c>
      <c r="D130" s="48" t="s">
        <v>316</v>
      </c>
      <c r="E130" s="47" t="s">
        <v>152</v>
      </c>
      <c r="F130" s="49" t="s">
        <v>153</v>
      </c>
      <c r="G130" s="50" t="n">
        <v>27145.41</v>
      </c>
      <c r="H130" s="50"/>
      <c r="I130" s="49" t="s">
        <v>199</v>
      </c>
      <c r="J130" s="51" t="n">
        <v>27145.41</v>
      </c>
      <c r="K130" s="51"/>
      <c r="L130" s="52" t="n">
        <v>24</v>
      </c>
      <c r="M130" s="48" t="s">
        <v>0</v>
      </c>
      <c r="N130" s="48" t="s">
        <v>14</v>
      </c>
      <c r="O130" s="48" t="s">
        <v>155</v>
      </c>
      <c r="P130" s="48" t="s">
        <v>112</v>
      </c>
      <c r="Q130" s="48" t="s">
        <v>200</v>
      </c>
    </row>
    <row r="131" customFormat="false" ht="60" hidden="true" customHeight="true" outlineLevel="1" collapsed="false">
      <c r="A131" s="47" t="s">
        <v>279</v>
      </c>
      <c r="B131" s="48" t="s">
        <v>288</v>
      </c>
      <c r="C131" s="48" t="s">
        <v>197</v>
      </c>
      <c r="D131" s="48" t="s">
        <v>317</v>
      </c>
      <c r="E131" s="47" t="s">
        <v>152</v>
      </c>
      <c r="F131" s="49" t="s">
        <v>153</v>
      </c>
      <c r="G131" s="50" t="n">
        <v>2270.37</v>
      </c>
      <c r="H131" s="50"/>
      <c r="I131" s="49" t="s">
        <v>199</v>
      </c>
      <c r="J131" s="51" t="n">
        <v>2270.37</v>
      </c>
      <c r="K131" s="51"/>
      <c r="L131" s="52" t="n">
        <v>2.74</v>
      </c>
      <c r="M131" s="48" t="s">
        <v>0</v>
      </c>
      <c r="N131" s="48" t="s">
        <v>14</v>
      </c>
      <c r="O131" s="48" t="s">
        <v>155</v>
      </c>
      <c r="P131" s="48" t="s">
        <v>117</v>
      </c>
      <c r="Q131" s="48" t="s">
        <v>200</v>
      </c>
    </row>
    <row r="132" customFormat="false" ht="60" hidden="true" customHeight="true" outlineLevel="1" collapsed="false">
      <c r="A132" s="47" t="s">
        <v>279</v>
      </c>
      <c r="B132" s="48" t="s">
        <v>288</v>
      </c>
      <c r="C132" s="48" t="s">
        <v>197</v>
      </c>
      <c r="D132" s="48" t="s">
        <v>318</v>
      </c>
      <c r="E132" s="47" t="s">
        <v>152</v>
      </c>
      <c r="F132" s="49" t="s">
        <v>153</v>
      </c>
      <c r="G132" s="50" t="n">
        <v>12926.26</v>
      </c>
      <c r="H132" s="50"/>
      <c r="I132" s="49" t="s">
        <v>199</v>
      </c>
      <c r="J132" s="51" t="n">
        <v>12926.26</v>
      </c>
      <c r="K132" s="51"/>
      <c r="L132" s="52" t="n">
        <v>15.76</v>
      </c>
      <c r="M132" s="48" t="s">
        <v>0</v>
      </c>
      <c r="N132" s="48" t="s">
        <v>14</v>
      </c>
      <c r="O132" s="48" t="s">
        <v>155</v>
      </c>
      <c r="P132" s="48" t="s">
        <v>118</v>
      </c>
      <c r="Q132" s="48" t="s">
        <v>200</v>
      </c>
    </row>
    <row r="133" customFormat="false" ht="60" hidden="true" customHeight="true" outlineLevel="1" collapsed="false">
      <c r="A133" s="47" t="s">
        <v>279</v>
      </c>
      <c r="B133" s="48" t="s">
        <v>288</v>
      </c>
      <c r="C133" s="48" t="s">
        <v>197</v>
      </c>
      <c r="D133" s="48" t="s">
        <v>319</v>
      </c>
      <c r="E133" s="47" t="s">
        <v>152</v>
      </c>
      <c r="F133" s="49" t="s">
        <v>153</v>
      </c>
      <c r="G133" s="50" t="n">
        <v>1230</v>
      </c>
      <c r="H133" s="50"/>
      <c r="I133" s="49" t="s">
        <v>199</v>
      </c>
      <c r="J133" s="51" t="n">
        <v>1230</v>
      </c>
      <c r="K133" s="51"/>
      <c r="L133" s="52" t="n">
        <v>2</v>
      </c>
      <c r="M133" s="48" t="s">
        <v>0</v>
      </c>
      <c r="N133" s="48" t="s">
        <v>14</v>
      </c>
      <c r="O133" s="48" t="s">
        <v>155</v>
      </c>
      <c r="P133" s="48" t="s">
        <v>116</v>
      </c>
      <c r="Q133" s="48" t="s">
        <v>200</v>
      </c>
    </row>
    <row r="134" customFormat="false" ht="60" hidden="true" customHeight="true" outlineLevel="1" collapsed="false">
      <c r="A134" s="47" t="s">
        <v>279</v>
      </c>
      <c r="B134" s="48" t="s">
        <v>288</v>
      </c>
      <c r="C134" s="48" t="s">
        <v>197</v>
      </c>
      <c r="D134" s="48" t="s">
        <v>320</v>
      </c>
      <c r="E134" s="47" t="s">
        <v>152</v>
      </c>
      <c r="F134" s="49" t="s">
        <v>153</v>
      </c>
      <c r="G134" s="50" t="n">
        <v>9100</v>
      </c>
      <c r="H134" s="50"/>
      <c r="I134" s="49" t="s">
        <v>199</v>
      </c>
      <c r="J134" s="51" t="n">
        <v>9100</v>
      </c>
      <c r="K134" s="51"/>
      <c r="L134" s="52" t="n">
        <v>7</v>
      </c>
      <c r="M134" s="48" t="s">
        <v>0</v>
      </c>
      <c r="N134" s="48" t="s">
        <v>14</v>
      </c>
      <c r="O134" s="48" t="s">
        <v>155</v>
      </c>
      <c r="P134" s="48" t="s">
        <v>115</v>
      </c>
      <c r="Q134" s="48" t="s">
        <v>200</v>
      </c>
    </row>
    <row r="135" customFormat="false" ht="60" hidden="true" customHeight="true" outlineLevel="1" collapsed="false">
      <c r="A135" s="47" t="s">
        <v>279</v>
      </c>
      <c r="B135" s="48" t="s">
        <v>288</v>
      </c>
      <c r="C135" s="48" t="s">
        <v>197</v>
      </c>
      <c r="D135" s="48" t="s">
        <v>321</v>
      </c>
      <c r="E135" s="47" t="s">
        <v>152</v>
      </c>
      <c r="F135" s="49" t="s">
        <v>153</v>
      </c>
      <c r="G135" s="50" t="n">
        <v>12420</v>
      </c>
      <c r="H135" s="50"/>
      <c r="I135" s="49" t="s">
        <v>199</v>
      </c>
      <c r="J135" s="51" t="n">
        <v>12420</v>
      </c>
      <c r="K135" s="51"/>
      <c r="L135" s="52" t="n">
        <v>27</v>
      </c>
      <c r="M135" s="48" t="s">
        <v>0</v>
      </c>
      <c r="N135" s="48" t="s">
        <v>14</v>
      </c>
      <c r="O135" s="48" t="s">
        <v>155</v>
      </c>
      <c r="P135" s="48" t="s">
        <v>113</v>
      </c>
      <c r="Q135" s="48" t="s">
        <v>200</v>
      </c>
    </row>
    <row r="136" customFormat="false" ht="60" hidden="true" customHeight="true" outlineLevel="1" collapsed="false">
      <c r="A136" s="47" t="s">
        <v>279</v>
      </c>
      <c r="B136" s="48" t="s">
        <v>288</v>
      </c>
      <c r="C136" s="48" t="s">
        <v>197</v>
      </c>
      <c r="D136" s="48" t="s">
        <v>322</v>
      </c>
      <c r="E136" s="47" t="s">
        <v>152</v>
      </c>
      <c r="F136" s="49" t="s">
        <v>153</v>
      </c>
      <c r="G136" s="50" t="n">
        <v>18200</v>
      </c>
      <c r="H136" s="50"/>
      <c r="I136" s="49" t="s">
        <v>199</v>
      </c>
      <c r="J136" s="51" t="n">
        <v>18200</v>
      </c>
      <c r="K136" s="51"/>
      <c r="L136" s="52" t="n">
        <v>14</v>
      </c>
      <c r="M136" s="48" t="s">
        <v>0</v>
      </c>
      <c r="N136" s="48" t="s">
        <v>14</v>
      </c>
      <c r="O136" s="48" t="s">
        <v>155</v>
      </c>
      <c r="P136" s="48" t="s">
        <v>114</v>
      </c>
      <c r="Q136" s="48" t="s">
        <v>200</v>
      </c>
    </row>
    <row r="137" customFormat="false" ht="60" hidden="true" customHeight="true" outlineLevel="1" collapsed="false">
      <c r="A137" s="47" t="s">
        <v>279</v>
      </c>
      <c r="B137" s="48" t="s">
        <v>288</v>
      </c>
      <c r="C137" s="48" t="s">
        <v>197</v>
      </c>
      <c r="D137" s="48" t="s">
        <v>323</v>
      </c>
      <c r="E137" s="47" t="s">
        <v>152</v>
      </c>
      <c r="F137" s="49" t="s">
        <v>153</v>
      </c>
      <c r="G137" s="50" t="n">
        <v>2197.61</v>
      </c>
      <c r="H137" s="50"/>
      <c r="I137" s="49" t="s">
        <v>199</v>
      </c>
      <c r="J137" s="51" t="n">
        <v>2197.61</v>
      </c>
      <c r="K137" s="51"/>
      <c r="L137" s="52" t="n">
        <v>1</v>
      </c>
      <c r="M137" s="48" t="s">
        <v>0</v>
      </c>
      <c r="N137" s="48" t="s">
        <v>14</v>
      </c>
      <c r="O137" s="48" t="s">
        <v>155</v>
      </c>
      <c r="P137" s="48" t="s">
        <v>38</v>
      </c>
      <c r="Q137" s="48" t="s">
        <v>200</v>
      </c>
    </row>
    <row r="138" customFormat="false" ht="60" hidden="true" customHeight="true" outlineLevel="1" collapsed="false">
      <c r="A138" s="47" t="s">
        <v>279</v>
      </c>
      <c r="B138" s="48" t="s">
        <v>288</v>
      </c>
      <c r="C138" s="48" t="s">
        <v>197</v>
      </c>
      <c r="D138" s="48" t="s">
        <v>324</v>
      </c>
      <c r="E138" s="47" t="s">
        <v>152</v>
      </c>
      <c r="F138" s="49" t="s">
        <v>153</v>
      </c>
      <c r="G138" s="50" t="n">
        <v>3101.06</v>
      </c>
      <c r="H138" s="50"/>
      <c r="I138" s="49" t="s">
        <v>199</v>
      </c>
      <c r="J138" s="51" t="n">
        <v>3101.06</v>
      </c>
      <c r="K138" s="51"/>
      <c r="L138" s="52" t="n">
        <v>8</v>
      </c>
      <c r="M138" s="48" t="s">
        <v>0</v>
      </c>
      <c r="N138" s="48" t="s">
        <v>14</v>
      </c>
      <c r="O138" s="48" t="s">
        <v>155</v>
      </c>
      <c r="P138" s="48" t="s">
        <v>63</v>
      </c>
      <c r="Q138" s="48" t="s">
        <v>200</v>
      </c>
    </row>
    <row r="139" customFormat="false" ht="60" hidden="true" customHeight="true" outlineLevel="1" collapsed="false">
      <c r="A139" s="47" t="s">
        <v>279</v>
      </c>
      <c r="B139" s="48" t="s">
        <v>288</v>
      </c>
      <c r="C139" s="48" t="s">
        <v>197</v>
      </c>
      <c r="D139" s="48" t="s">
        <v>325</v>
      </c>
      <c r="E139" s="47" t="s">
        <v>152</v>
      </c>
      <c r="F139" s="49" t="s">
        <v>153</v>
      </c>
      <c r="G139" s="53" t="n">
        <v>592.57</v>
      </c>
      <c r="H139" s="53"/>
      <c r="I139" s="49" t="s">
        <v>199</v>
      </c>
      <c r="J139" s="54" t="n">
        <v>592.57</v>
      </c>
      <c r="K139" s="54"/>
      <c r="L139" s="52" t="n">
        <v>6</v>
      </c>
      <c r="M139" s="48" t="s">
        <v>0</v>
      </c>
      <c r="N139" s="48" t="s">
        <v>14</v>
      </c>
      <c r="O139" s="48" t="s">
        <v>155</v>
      </c>
      <c r="P139" s="48" t="s">
        <v>51</v>
      </c>
      <c r="Q139" s="48" t="s">
        <v>200</v>
      </c>
    </row>
    <row r="140" customFormat="false" ht="60" hidden="true" customHeight="true" outlineLevel="1" collapsed="false">
      <c r="A140" s="47" t="s">
        <v>279</v>
      </c>
      <c r="B140" s="48" t="s">
        <v>288</v>
      </c>
      <c r="C140" s="48" t="s">
        <v>197</v>
      </c>
      <c r="D140" s="48" t="s">
        <v>326</v>
      </c>
      <c r="E140" s="47" t="s">
        <v>152</v>
      </c>
      <c r="F140" s="49" t="s">
        <v>153</v>
      </c>
      <c r="G140" s="53" t="n">
        <v>256.27</v>
      </c>
      <c r="H140" s="53"/>
      <c r="I140" s="49" t="s">
        <v>199</v>
      </c>
      <c r="J140" s="54" t="n">
        <v>256.27</v>
      </c>
      <c r="K140" s="54"/>
      <c r="L140" s="52" t="n">
        <v>8</v>
      </c>
      <c r="M140" s="48" t="s">
        <v>0</v>
      </c>
      <c r="N140" s="48" t="s">
        <v>14</v>
      </c>
      <c r="O140" s="48" t="s">
        <v>155</v>
      </c>
      <c r="P140" s="48" t="s">
        <v>74</v>
      </c>
      <c r="Q140" s="48" t="s">
        <v>200</v>
      </c>
    </row>
    <row r="141" customFormat="false" ht="60" hidden="true" customHeight="true" outlineLevel="1" collapsed="false">
      <c r="A141" s="47" t="s">
        <v>279</v>
      </c>
      <c r="B141" s="48" t="s">
        <v>288</v>
      </c>
      <c r="C141" s="48" t="s">
        <v>197</v>
      </c>
      <c r="D141" s="48" t="s">
        <v>327</v>
      </c>
      <c r="E141" s="47" t="s">
        <v>152</v>
      </c>
      <c r="F141" s="49" t="s">
        <v>153</v>
      </c>
      <c r="G141" s="53" t="n">
        <v>785.52</v>
      </c>
      <c r="H141" s="53"/>
      <c r="I141" s="49" t="s">
        <v>199</v>
      </c>
      <c r="J141" s="54" t="n">
        <v>785.52</v>
      </c>
      <c r="K141" s="54"/>
      <c r="L141" s="52" t="n">
        <v>15</v>
      </c>
      <c r="M141" s="48" t="s">
        <v>0</v>
      </c>
      <c r="N141" s="48" t="s">
        <v>14</v>
      </c>
      <c r="O141" s="48" t="s">
        <v>155</v>
      </c>
      <c r="P141" s="48" t="s">
        <v>106</v>
      </c>
      <c r="Q141" s="48" t="s">
        <v>200</v>
      </c>
    </row>
    <row r="142" customFormat="false" ht="60" hidden="true" customHeight="true" outlineLevel="1" collapsed="false">
      <c r="A142" s="47" t="s">
        <v>279</v>
      </c>
      <c r="B142" s="48" t="s">
        <v>288</v>
      </c>
      <c r="C142" s="48" t="s">
        <v>197</v>
      </c>
      <c r="D142" s="48" t="s">
        <v>328</v>
      </c>
      <c r="E142" s="47" t="s">
        <v>152</v>
      </c>
      <c r="F142" s="49" t="s">
        <v>153</v>
      </c>
      <c r="G142" s="50" t="n">
        <v>25753.15</v>
      </c>
      <c r="H142" s="50"/>
      <c r="I142" s="49" t="s">
        <v>199</v>
      </c>
      <c r="J142" s="51" t="n">
        <v>25753.15</v>
      </c>
      <c r="K142" s="51"/>
      <c r="L142" s="52" t="n">
        <v>20</v>
      </c>
      <c r="M142" s="48" t="s">
        <v>0</v>
      </c>
      <c r="N142" s="48" t="s">
        <v>14</v>
      </c>
      <c r="O142" s="48" t="s">
        <v>155</v>
      </c>
      <c r="P142" s="48" t="s">
        <v>100</v>
      </c>
      <c r="Q142" s="48" t="s">
        <v>200</v>
      </c>
    </row>
    <row r="143" customFormat="false" ht="60" hidden="true" customHeight="true" outlineLevel="1" collapsed="false">
      <c r="A143" s="47" t="s">
        <v>279</v>
      </c>
      <c r="B143" s="48" t="s">
        <v>288</v>
      </c>
      <c r="C143" s="48" t="s">
        <v>197</v>
      </c>
      <c r="D143" s="48" t="s">
        <v>329</v>
      </c>
      <c r="E143" s="47" t="s">
        <v>152</v>
      </c>
      <c r="F143" s="49" t="s">
        <v>153</v>
      </c>
      <c r="G143" s="50" t="n">
        <v>19009.22</v>
      </c>
      <c r="H143" s="50"/>
      <c r="I143" s="49" t="s">
        <v>199</v>
      </c>
      <c r="J143" s="51" t="n">
        <v>19009.22</v>
      </c>
      <c r="K143" s="51"/>
      <c r="L143" s="52" t="n">
        <v>10</v>
      </c>
      <c r="M143" s="48" t="s">
        <v>0</v>
      </c>
      <c r="N143" s="48" t="s">
        <v>14</v>
      </c>
      <c r="O143" s="48" t="s">
        <v>155</v>
      </c>
      <c r="P143" s="48" t="s">
        <v>101</v>
      </c>
      <c r="Q143" s="48" t="s">
        <v>200</v>
      </c>
    </row>
    <row r="144" customFormat="false" ht="60" hidden="true" customHeight="true" outlineLevel="1" collapsed="false">
      <c r="A144" s="47" t="s">
        <v>279</v>
      </c>
      <c r="B144" s="48" t="s">
        <v>288</v>
      </c>
      <c r="C144" s="48" t="s">
        <v>197</v>
      </c>
      <c r="D144" s="48" t="s">
        <v>330</v>
      </c>
      <c r="E144" s="47" t="s">
        <v>152</v>
      </c>
      <c r="F144" s="49" t="s">
        <v>153</v>
      </c>
      <c r="G144" s="50" t="n">
        <v>39216.38</v>
      </c>
      <c r="H144" s="50"/>
      <c r="I144" s="49" t="s">
        <v>199</v>
      </c>
      <c r="J144" s="51" t="n">
        <v>39216.38</v>
      </c>
      <c r="K144" s="51"/>
      <c r="L144" s="52" t="n">
        <v>13</v>
      </c>
      <c r="M144" s="48" t="s">
        <v>0</v>
      </c>
      <c r="N144" s="48" t="s">
        <v>14</v>
      </c>
      <c r="O144" s="48" t="s">
        <v>155</v>
      </c>
      <c r="P144" s="48" t="s">
        <v>102</v>
      </c>
      <c r="Q144" s="48" t="s">
        <v>200</v>
      </c>
    </row>
    <row r="145" customFormat="false" ht="60" hidden="true" customHeight="true" outlineLevel="1" collapsed="false">
      <c r="A145" s="47" t="s">
        <v>279</v>
      </c>
      <c r="B145" s="48" t="s">
        <v>288</v>
      </c>
      <c r="C145" s="48" t="s">
        <v>197</v>
      </c>
      <c r="D145" s="48" t="s">
        <v>331</v>
      </c>
      <c r="E145" s="47" t="s">
        <v>152</v>
      </c>
      <c r="F145" s="49" t="s">
        <v>153</v>
      </c>
      <c r="G145" s="53" t="n">
        <v>305.77</v>
      </c>
      <c r="H145" s="53"/>
      <c r="I145" s="49" t="s">
        <v>199</v>
      </c>
      <c r="J145" s="54" t="n">
        <v>305.77</v>
      </c>
      <c r="K145" s="54"/>
      <c r="L145" s="52" t="n">
        <v>8</v>
      </c>
      <c r="M145" s="48" t="s">
        <v>0</v>
      </c>
      <c r="N145" s="48" t="s">
        <v>14</v>
      </c>
      <c r="O145" s="48" t="s">
        <v>155</v>
      </c>
      <c r="P145" s="48" t="s">
        <v>75</v>
      </c>
      <c r="Q145" s="48" t="s">
        <v>200</v>
      </c>
    </row>
    <row r="146" customFormat="false" ht="60" hidden="true" customHeight="true" outlineLevel="1" collapsed="false">
      <c r="A146" s="47" t="s">
        <v>279</v>
      </c>
      <c r="B146" s="48" t="s">
        <v>288</v>
      </c>
      <c r="C146" s="48" t="s">
        <v>197</v>
      </c>
      <c r="D146" s="48" t="s">
        <v>332</v>
      </c>
      <c r="E146" s="47" t="s">
        <v>152</v>
      </c>
      <c r="F146" s="49" t="s">
        <v>153</v>
      </c>
      <c r="G146" s="50" t="n">
        <v>3177</v>
      </c>
      <c r="H146" s="50"/>
      <c r="I146" s="49" t="s">
        <v>199</v>
      </c>
      <c r="J146" s="51" t="n">
        <v>3177</v>
      </c>
      <c r="K146" s="51"/>
      <c r="L146" s="52" t="n">
        <v>2</v>
      </c>
      <c r="M146" s="48" t="s">
        <v>0</v>
      </c>
      <c r="N146" s="48" t="s">
        <v>14</v>
      </c>
      <c r="O146" s="48" t="s">
        <v>155</v>
      </c>
      <c r="P146" s="48" t="s">
        <v>57</v>
      </c>
      <c r="Q146" s="48" t="s">
        <v>200</v>
      </c>
    </row>
    <row r="147" customFormat="false" ht="60" hidden="true" customHeight="true" outlineLevel="1" collapsed="false">
      <c r="A147" s="47" t="s">
        <v>279</v>
      </c>
      <c r="B147" s="48" t="s">
        <v>288</v>
      </c>
      <c r="C147" s="48" t="s">
        <v>197</v>
      </c>
      <c r="D147" s="48" t="s">
        <v>237</v>
      </c>
      <c r="E147" s="47" t="s">
        <v>152</v>
      </c>
      <c r="F147" s="49" t="s">
        <v>153</v>
      </c>
      <c r="G147" s="53" t="n">
        <v>60</v>
      </c>
      <c r="H147" s="53"/>
      <c r="I147" s="49" t="s">
        <v>199</v>
      </c>
      <c r="J147" s="54" t="n">
        <v>60</v>
      </c>
      <c r="K147" s="54"/>
      <c r="L147" s="52" t="n">
        <v>1</v>
      </c>
      <c r="M147" s="48" t="s">
        <v>0</v>
      </c>
      <c r="N147" s="48" t="s">
        <v>14</v>
      </c>
      <c r="O147" s="48" t="s">
        <v>155</v>
      </c>
      <c r="P147" s="48" t="s">
        <v>45</v>
      </c>
      <c r="Q147" s="48" t="s">
        <v>200</v>
      </c>
    </row>
    <row r="148" customFormat="false" ht="60" hidden="true" customHeight="true" outlineLevel="1" collapsed="false">
      <c r="A148" s="47" t="s">
        <v>279</v>
      </c>
      <c r="B148" s="48" t="s">
        <v>288</v>
      </c>
      <c r="C148" s="48" t="s">
        <v>197</v>
      </c>
      <c r="D148" s="48" t="s">
        <v>333</v>
      </c>
      <c r="E148" s="47" t="s">
        <v>152</v>
      </c>
      <c r="F148" s="49" t="s">
        <v>153</v>
      </c>
      <c r="G148" s="50" t="n">
        <v>2475.05</v>
      </c>
      <c r="H148" s="50"/>
      <c r="I148" s="49" t="s">
        <v>199</v>
      </c>
      <c r="J148" s="51" t="n">
        <v>2475.05</v>
      </c>
      <c r="K148" s="51"/>
      <c r="L148" s="52" t="n">
        <v>2</v>
      </c>
      <c r="M148" s="48" t="s">
        <v>0</v>
      </c>
      <c r="N148" s="48" t="s">
        <v>14</v>
      </c>
      <c r="O148" s="48" t="s">
        <v>155</v>
      </c>
      <c r="P148" s="48" t="s">
        <v>32</v>
      </c>
      <c r="Q148" s="48" t="s">
        <v>200</v>
      </c>
    </row>
    <row r="149" customFormat="false" ht="60" hidden="true" customHeight="true" outlineLevel="1" collapsed="false">
      <c r="A149" s="47" t="s">
        <v>279</v>
      </c>
      <c r="B149" s="48" t="s">
        <v>288</v>
      </c>
      <c r="C149" s="48" t="s">
        <v>197</v>
      </c>
      <c r="D149" s="48" t="s">
        <v>334</v>
      </c>
      <c r="E149" s="47" t="s">
        <v>152</v>
      </c>
      <c r="F149" s="49" t="s">
        <v>153</v>
      </c>
      <c r="G149" s="50" t="n">
        <v>2866.32</v>
      </c>
      <c r="H149" s="50"/>
      <c r="I149" s="49" t="s">
        <v>199</v>
      </c>
      <c r="J149" s="51" t="n">
        <v>2866.32</v>
      </c>
      <c r="K149" s="51"/>
      <c r="L149" s="52" t="n">
        <v>10</v>
      </c>
      <c r="M149" s="48" t="s">
        <v>0</v>
      </c>
      <c r="N149" s="48" t="s">
        <v>14</v>
      </c>
      <c r="O149" s="48" t="s">
        <v>155</v>
      </c>
      <c r="P149" s="48" t="s">
        <v>31</v>
      </c>
      <c r="Q149" s="48" t="s">
        <v>200</v>
      </c>
    </row>
    <row r="150" customFormat="false" ht="60" hidden="true" customHeight="true" outlineLevel="1" collapsed="false">
      <c r="A150" s="47" t="s">
        <v>279</v>
      </c>
      <c r="B150" s="48" t="s">
        <v>288</v>
      </c>
      <c r="C150" s="48" t="s">
        <v>197</v>
      </c>
      <c r="D150" s="48" t="s">
        <v>335</v>
      </c>
      <c r="E150" s="47" t="s">
        <v>152</v>
      </c>
      <c r="F150" s="49" t="s">
        <v>153</v>
      </c>
      <c r="G150" s="53" t="n">
        <v>218.32</v>
      </c>
      <c r="H150" s="53"/>
      <c r="I150" s="49" t="s">
        <v>199</v>
      </c>
      <c r="J150" s="54" t="n">
        <v>218.32</v>
      </c>
      <c r="K150" s="54"/>
      <c r="L150" s="52" t="n">
        <v>2</v>
      </c>
      <c r="M150" s="48" t="s">
        <v>0</v>
      </c>
      <c r="N150" s="48" t="s">
        <v>14</v>
      </c>
      <c r="O150" s="48" t="s">
        <v>155</v>
      </c>
      <c r="P150" s="48" t="s">
        <v>34</v>
      </c>
      <c r="Q150" s="48" t="s">
        <v>200</v>
      </c>
    </row>
    <row r="151" customFormat="false" ht="60" hidden="true" customHeight="true" outlineLevel="1" collapsed="false">
      <c r="A151" s="47" t="s">
        <v>279</v>
      </c>
      <c r="B151" s="48" t="s">
        <v>288</v>
      </c>
      <c r="C151" s="48" t="s">
        <v>197</v>
      </c>
      <c r="D151" s="48" t="s">
        <v>336</v>
      </c>
      <c r="E151" s="47" t="s">
        <v>152</v>
      </c>
      <c r="F151" s="49" t="s">
        <v>153</v>
      </c>
      <c r="G151" s="53" t="n">
        <v>231.27</v>
      </c>
      <c r="H151" s="53"/>
      <c r="I151" s="49" t="s">
        <v>199</v>
      </c>
      <c r="J151" s="54" t="n">
        <v>231.27</v>
      </c>
      <c r="K151" s="54"/>
      <c r="L151" s="52" t="n">
        <v>8</v>
      </c>
      <c r="M151" s="48" t="s">
        <v>0</v>
      </c>
      <c r="N151" s="48" t="s">
        <v>14</v>
      </c>
      <c r="O151" s="48" t="s">
        <v>155</v>
      </c>
      <c r="P151" s="48" t="s">
        <v>77</v>
      </c>
      <c r="Q151" s="48" t="s">
        <v>200</v>
      </c>
    </row>
    <row r="152" customFormat="false" ht="60" hidden="true" customHeight="true" outlineLevel="1" collapsed="false">
      <c r="A152" s="47" t="s">
        <v>279</v>
      </c>
      <c r="B152" s="48" t="s">
        <v>288</v>
      </c>
      <c r="C152" s="48" t="s">
        <v>197</v>
      </c>
      <c r="D152" s="48" t="s">
        <v>337</v>
      </c>
      <c r="E152" s="47" t="s">
        <v>152</v>
      </c>
      <c r="F152" s="49" t="s">
        <v>153</v>
      </c>
      <c r="G152" s="53" t="n">
        <v>139.77</v>
      </c>
      <c r="H152" s="53"/>
      <c r="I152" s="49" t="s">
        <v>199</v>
      </c>
      <c r="J152" s="54" t="n">
        <v>139.77</v>
      </c>
      <c r="K152" s="54"/>
      <c r="L152" s="52" t="n">
        <v>8</v>
      </c>
      <c r="M152" s="48" t="s">
        <v>0</v>
      </c>
      <c r="N152" s="48" t="s">
        <v>14</v>
      </c>
      <c r="O152" s="48" t="s">
        <v>155</v>
      </c>
      <c r="P152" s="48" t="s">
        <v>81</v>
      </c>
      <c r="Q152" s="48" t="s">
        <v>200</v>
      </c>
    </row>
    <row r="153" customFormat="false" ht="60" hidden="true" customHeight="true" outlineLevel="1" collapsed="false">
      <c r="A153" s="47" t="s">
        <v>279</v>
      </c>
      <c r="B153" s="48" t="s">
        <v>288</v>
      </c>
      <c r="C153" s="48" t="s">
        <v>197</v>
      </c>
      <c r="D153" s="48" t="s">
        <v>338</v>
      </c>
      <c r="E153" s="47" t="s">
        <v>152</v>
      </c>
      <c r="F153" s="49" t="s">
        <v>153</v>
      </c>
      <c r="G153" s="53" t="n">
        <v>26.2</v>
      </c>
      <c r="H153" s="53"/>
      <c r="I153" s="49" t="s">
        <v>199</v>
      </c>
      <c r="J153" s="54" t="n">
        <v>26.2</v>
      </c>
      <c r="K153" s="54"/>
      <c r="L153" s="52" t="n">
        <v>4</v>
      </c>
      <c r="M153" s="48" t="s">
        <v>0</v>
      </c>
      <c r="N153" s="48" t="s">
        <v>14</v>
      </c>
      <c r="O153" s="48" t="s">
        <v>155</v>
      </c>
      <c r="P153" s="48" t="s">
        <v>82</v>
      </c>
      <c r="Q153" s="48" t="s">
        <v>200</v>
      </c>
    </row>
    <row r="154" customFormat="false" ht="60" hidden="true" customHeight="true" outlineLevel="1" collapsed="false">
      <c r="A154" s="47" t="s">
        <v>279</v>
      </c>
      <c r="B154" s="48" t="s">
        <v>288</v>
      </c>
      <c r="C154" s="48" t="s">
        <v>197</v>
      </c>
      <c r="D154" s="48" t="s">
        <v>339</v>
      </c>
      <c r="E154" s="47" t="s">
        <v>152</v>
      </c>
      <c r="F154" s="49" t="s">
        <v>153</v>
      </c>
      <c r="G154" s="50" t="n">
        <v>2656.85</v>
      </c>
      <c r="H154" s="50"/>
      <c r="I154" s="49" t="s">
        <v>199</v>
      </c>
      <c r="J154" s="51" t="n">
        <v>2656.85</v>
      </c>
      <c r="K154" s="51"/>
      <c r="L154" s="52" t="n">
        <v>10</v>
      </c>
      <c r="M154" s="48" t="s">
        <v>0</v>
      </c>
      <c r="N154" s="48" t="s">
        <v>14</v>
      </c>
      <c r="O154" s="48" t="s">
        <v>155</v>
      </c>
      <c r="P154" s="48" t="s">
        <v>107</v>
      </c>
      <c r="Q154" s="48" t="s">
        <v>200</v>
      </c>
    </row>
    <row r="155" customFormat="false" ht="60" hidden="true" customHeight="true" outlineLevel="1" collapsed="false">
      <c r="A155" s="47" t="s">
        <v>279</v>
      </c>
      <c r="B155" s="48" t="s">
        <v>288</v>
      </c>
      <c r="C155" s="48" t="s">
        <v>197</v>
      </c>
      <c r="D155" s="48" t="s">
        <v>340</v>
      </c>
      <c r="E155" s="47" t="s">
        <v>152</v>
      </c>
      <c r="F155" s="49" t="s">
        <v>153</v>
      </c>
      <c r="G155" s="50" t="n">
        <v>10902.12</v>
      </c>
      <c r="H155" s="50"/>
      <c r="I155" s="49" t="s">
        <v>199</v>
      </c>
      <c r="J155" s="51" t="n">
        <v>10902.12</v>
      </c>
      <c r="K155" s="51"/>
      <c r="L155" s="52" t="n">
        <v>5</v>
      </c>
      <c r="M155" s="48" t="s">
        <v>0</v>
      </c>
      <c r="N155" s="48" t="s">
        <v>14</v>
      </c>
      <c r="O155" s="48" t="s">
        <v>155</v>
      </c>
      <c r="P155" s="48" t="s">
        <v>29</v>
      </c>
      <c r="Q155" s="48" t="s">
        <v>200</v>
      </c>
    </row>
    <row r="156" customFormat="false" ht="60" hidden="true" customHeight="true" outlineLevel="1" collapsed="false">
      <c r="A156" s="47" t="s">
        <v>279</v>
      </c>
      <c r="B156" s="48" t="s">
        <v>288</v>
      </c>
      <c r="C156" s="48" t="s">
        <v>197</v>
      </c>
      <c r="D156" s="48" t="s">
        <v>341</v>
      </c>
      <c r="E156" s="47" t="s">
        <v>152</v>
      </c>
      <c r="F156" s="49" t="s">
        <v>153</v>
      </c>
      <c r="G156" s="50" t="n">
        <v>4778.84</v>
      </c>
      <c r="H156" s="50"/>
      <c r="I156" s="49" t="s">
        <v>199</v>
      </c>
      <c r="J156" s="51" t="n">
        <v>4778.84</v>
      </c>
      <c r="K156" s="51"/>
      <c r="L156" s="52" t="n">
        <v>4</v>
      </c>
      <c r="M156" s="48" t="s">
        <v>0</v>
      </c>
      <c r="N156" s="48" t="s">
        <v>14</v>
      </c>
      <c r="O156" s="48" t="s">
        <v>155</v>
      </c>
      <c r="P156" s="48" t="s">
        <v>30</v>
      </c>
      <c r="Q156" s="48" t="s">
        <v>200</v>
      </c>
    </row>
    <row r="157" customFormat="false" ht="60" hidden="true" customHeight="true" outlineLevel="1" collapsed="false">
      <c r="A157" s="47" t="s">
        <v>279</v>
      </c>
      <c r="B157" s="48" t="s">
        <v>288</v>
      </c>
      <c r="C157" s="48" t="s">
        <v>197</v>
      </c>
      <c r="D157" s="48" t="s">
        <v>342</v>
      </c>
      <c r="E157" s="47" t="s">
        <v>152</v>
      </c>
      <c r="F157" s="49" t="s">
        <v>153</v>
      </c>
      <c r="G157" s="53" t="n">
        <v>390.18</v>
      </c>
      <c r="H157" s="53"/>
      <c r="I157" s="49" t="s">
        <v>199</v>
      </c>
      <c r="J157" s="54" t="n">
        <v>390.18</v>
      </c>
      <c r="K157" s="54"/>
      <c r="L157" s="52" t="n">
        <v>8</v>
      </c>
      <c r="M157" s="48" t="s">
        <v>0</v>
      </c>
      <c r="N157" s="48" t="s">
        <v>14</v>
      </c>
      <c r="O157" s="48" t="s">
        <v>155</v>
      </c>
      <c r="P157" s="48" t="s">
        <v>91</v>
      </c>
      <c r="Q157" s="48" t="s">
        <v>200</v>
      </c>
    </row>
    <row r="158" customFormat="false" ht="60" hidden="true" customHeight="true" outlineLevel="1" collapsed="false">
      <c r="A158" s="47" t="s">
        <v>279</v>
      </c>
      <c r="B158" s="48" t="s">
        <v>288</v>
      </c>
      <c r="C158" s="48" t="s">
        <v>197</v>
      </c>
      <c r="D158" s="48" t="s">
        <v>343</v>
      </c>
      <c r="E158" s="47" t="s">
        <v>152</v>
      </c>
      <c r="F158" s="49" t="s">
        <v>153</v>
      </c>
      <c r="G158" s="53" t="n">
        <v>670.69</v>
      </c>
      <c r="H158" s="53"/>
      <c r="I158" s="49" t="s">
        <v>199</v>
      </c>
      <c r="J158" s="54" t="n">
        <v>670.69</v>
      </c>
      <c r="K158" s="54"/>
      <c r="L158" s="52" t="n">
        <v>5</v>
      </c>
      <c r="M158" s="48" t="s">
        <v>0</v>
      </c>
      <c r="N158" s="48" t="s">
        <v>14</v>
      </c>
      <c r="O158" s="48" t="s">
        <v>155</v>
      </c>
      <c r="P158" s="48" t="s">
        <v>89</v>
      </c>
      <c r="Q158" s="48" t="s">
        <v>200</v>
      </c>
    </row>
    <row r="159" customFormat="false" ht="60" hidden="true" customHeight="true" outlineLevel="1" collapsed="false">
      <c r="A159" s="47" t="s">
        <v>279</v>
      </c>
      <c r="B159" s="48" t="s">
        <v>288</v>
      </c>
      <c r="C159" s="48" t="s">
        <v>197</v>
      </c>
      <c r="D159" s="48" t="s">
        <v>344</v>
      </c>
      <c r="E159" s="47" t="s">
        <v>152</v>
      </c>
      <c r="F159" s="49" t="s">
        <v>153</v>
      </c>
      <c r="G159" s="53" t="n">
        <v>62.31</v>
      </c>
      <c r="H159" s="53"/>
      <c r="I159" s="49" t="s">
        <v>199</v>
      </c>
      <c r="J159" s="54" t="n">
        <v>62.31</v>
      </c>
      <c r="K159" s="54"/>
      <c r="L159" s="52" t="n">
        <v>4</v>
      </c>
      <c r="M159" s="48" t="s">
        <v>0</v>
      </c>
      <c r="N159" s="48" t="s">
        <v>14</v>
      </c>
      <c r="O159" s="48" t="s">
        <v>155</v>
      </c>
      <c r="P159" s="48" t="s">
        <v>83</v>
      </c>
      <c r="Q159" s="48" t="s">
        <v>200</v>
      </c>
    </row>
    <row r="160" customFormat="false" ht="60" hidden="true" customHeight="true" outlineLevel="1" collapsed="false">
      <c r="A160" s="47" t="s">
        <v>279</v>
      </c>
      <c r="B160" s="48" t="s">
        <v>288</v>
      </c>
      <c r="C160" s="48" t="s">
        <v>197</v>
      </c>
      <c r="D160" s="48" t="s">
        <v>345</v>
      </c>
      <c r="E160" s="47" t="s">
        <v>152</v>
      </c>
      <c r="F160" s="49" t="s">
        <v>153</v>
      </c>
      <c r="G160" s="53" t="n">
        <v>756.67</v>
      </c>
      <c r="H160" s="53"/>
      <c r="I160" s="49" t="s">
        <v>199</v>
      </c>
      <c r="J160" s="54" t="n">
        <v>756.67</v>
      </c>
      <c r="K160" s="54"/>
      <c r="L160" s="52" t="n">
        <v>4</v>
      </c>
      <c r="M160" s="48" t="s">
        <v>0</v>
      </c>
      <c r="N160" s="48" t="s">
        <v>14</v>
      </c>
      <c r="O160" s="48" t="s">
        <v>155</v>
      </c>
      <c r="P160" s="48" t="s">
        <v>67</v>
      </c>
      <c r="Q160" s="48" t="s">
        <v>200</v>
      </c>
    </row>
    <row r="161" customFormat="false" ht="60" hidden="true" customHeight="true" outlineLevel="1" collapsed="false">
      <c r="A161" s="47" t="s">
        <v>279</v>
      </c>
      <c r="B161" s="48" t="s">
        <v>288</v>
      </c>
      <c r="C161" s="48" t="s">
        <v>197</v>
      </c>
      <c r="D161" s="48" t="s">
        <v>346</v>
      </c>
      <c r="E161" s="47" t="s">
        <v>152</v>
      </c>
      <c r="F161" s="49" t="s">
        <v>153</v>
      </c>
      <c r="G161" s="50" t="n">
        <v>1848.74</v>
      </c>
      <c r="H161" s="50"/>
      <c r="I161" s="49" t="s">
        <v>199</v>
      </c>
      <c r="J161" s="51" t="n">
        <v>1848.74</v>
      </c>
      <c r="K161" s="51"/>
      <c r="L161" s="52" t="n">
        <v>10</v>
      </c>
      <c r="M161" s="48" t="s">
        <v>0</v>
      </c>
      <c r="N161" s="48" t="s">
        <v>14</v>
      </c>
      <c r="O161" s="48" t="s">
        <v>155</v>
      </c>
      <c r="P161" s="48" t="s">
        <v>65</v>
      </c>
      <c r="Q161" s="48" t="s">
        <v>200</v>
      </c>
    </row>
    <row r="162" customFormat="false" ht="60" hidden="true" customHeight="true" outlineLevel="1" collapsed="false">
      <c r="A162" s="47" t="s">
        <v>279</v>
      </c>
      <c r="B162" s="48" t="s">
        <v>288</v>
      </c>
      <c r="C162" s="48" t="s">
        <v>197</v>
      </c>
      <c r="D162" s="48" t="s">
        <v>347</v>
      </c>
      <c r="E162" s="47" t="s">
        <v>152</v>
      </c>
      <c r="F162" s="49" t="s">
        <v>153</v>
      </c>
      <c r="G162" s="50" t="n">
        <v>23860.05</v>
      </c>
      <c r="H162" s="50"/>
      <c r="I162" s="49" t="s">
        <v>199</v>
      </c>
      <c r="J162" s="51" t="n">
        <v>23860.05</v>
      </c>
      <c r="K162" s="51"/>
      <c r="L162" s="52" t="n">
        <v>15</v>
      </c>
      <c r="M162" s="48" t="s">
        <v>0</v>
      </c>
      <c r="N162" s="48" t="s">
        <v>14</v>
      </c>
      <c r="O162" s="48" t="s">
        <v>155</v>
      </c>
      <c r="P162" s="48" t="s">
        <v>66</v>
      </c>
      <c r="Q162" s="48" t="s">
        <v>200</v>
      </c>
    </row>
    <row r="163" customFormat="false" ht="60" hidden="true" customHeight="true" outlineLevel="1" collapsed="false">
      <c r="A163" s="47" t="s">
        <v>279</v>
      </c>
      <c r="B163" s="48" t="s">
        <v>288</v>
      </c>
      <c r="C163" s="48" t="s">
        <v>197</v>
      </c>
      <c r="D163" s="48" t="s">
        <v>348</v>
      </c>
      <c r="E163" s="47" t="s">
        <v>152</v>
      </c>
      <c r="F163" s="49" t="s">
        <v>153</v>
      </c>
      <c r="G163" s="50" t="n">
        <v>1900.36</v>
      </c>
      <c r="H163" s="50"/>
      <c r="I163" s="49" t="s">
        <v>199</v>
      </c>
      <c r="J163" s="51" t="n">
        <v>1900.36</v>
      </c>
      <c r="K163" s="51"/>
      <c r="L163" s="52" t="n">
        <v>10</v>
      </c>
      <c r="M163" s="48" t="s">
        <v>0</v>
      </c>
      <c r="N163" s="48" t="s">
        <v>14</v>
      </c>
      <c r="O163" s="48" t="s">
        <v>155</v>
      </c>
      <c r="P163" s="48" t="s">
        <v>36</v>
      </c>
      <c r="Q163" s="48" t="s">
        <v>200</v>
      </c>
    </row>
    <row r="164" customFormat="false" ht="60" hidden="true" customHeight="true" outlineLevel="1" collapsed="false">
      <c r="A164" s="47" t="s">
        <v>279</v>
      </c>
      <c r="B164" s="48" t="s">
        <v>288</v>
      </c>
      <c r="C164" s="48" t="s">
        <v>197</v>
      </c>
      <c r="D164" s="48" t="s">
        <v>349</v>
      </c>
      <c r="E164" s="47" t="s">
        <v>152</v>
      </c>
      <c r="F164" s="49" t="s">
        <v>153</v>
      </c>
      <c r="G164" s="53" t="n">
        <v>603.12</v>
      </c>
      <c r="H164" s="53"/>
      <c r="I164" s="49" t="s">
        <v>199</v>
      </c>
      <c r="J164" s="54" t="n">
        <v>603.12</v>
      </c>
      <c r="K164" s="54"/>
      <c r="L164" s="52" t="n">
        <v>8</v>
      </c>
      <c r="M164" s="48" t="s">
        <v>0</v>
      </c>
      <c r="N164" s="48" t="s">
        <v>14</v>
      </c>
      <c r="O164" s="48" t="s">
        <v>155</v>
      </c>
      <c r="P164" s="48" t="s">
        <v>50</v>
      </c>
      <c r="Q164" s="48" t="s">
        <v>200</v>
      </c>
    </row>
    <row r="165" customFormat="false" ht="60" hidden="true" customHeight="true" outlineLevel="1" collapsed="false">
      <c r="A165" s="47" t="s">
        <v>279</v>
      </c>
      <c r="B165" s="48" t="s">
        <v>288</v>
      </c>
      <c r="C165" s="48" t="s">
        <v>197</v>
      </c>
      <c r="D165" s="48" t="s">
        <v>350</v>
      </c>
      <c r="E165" s="47" t="s">
        <v>152</v>
      </c>
      <c r="F165" s="49" t="s">
        <v>153</v>
      </c>
      <c r="G165" s="50" t="n">
        <v>2611.76</v>
      </c>
      <c r="H165" s="50"/>
      <c r="I165" s="49" t="s">
        <v>199</v>
      </c>
      <c r="J165" s="51" t="n">
        <v>2611.76</v>
      </c>
      <c r="K165" s="51"/>
      <c r="L165" s="52" t="n">
        <v>4</v>
      </c>
      <c r="M165" s="48" t="s">
        <v>0</v>
      </c>
      <c r="N165" s="48" t="s">
        <v>14</v>
      </c>
      <c r="O165" s="48" t="s">
        <v>155</v>
      </c>
      <c r="P165" s="48" t="s">
        <v>52</v>
      </c>
      <c r="Q165" s="48" t="s">
        <v>200</v>
      </c>
    </row>
    <row r="166" customFormat="false" ht="60" hidden="true" customHeight="true" outlineLevel="1" collapsed="false">
      <c r="A166" s="47" t="s">
        <v>279</v>
      </c>
      <c r="B166" s="48" t="s">
        <v>288</v>
      </c>
      <c r="C166" s="48" t="s">
        <v>197</v>
      </c>
      <c r="D166" s="48" t="s">
        <v>351</v>
      </c>
      <c r="E166" s="47" t="s">
        <v>152</v>
      </c>
      <c r="F166" s="49" t="s">
        <v>153</v>
      </c>
      <c r="G166" s="50" t="n">
        <v>14960.83</v>
      </c>
      <c r="H166" s="50"/>
      <c r="I166" s="49" t="s">
        <v>199</v>
      </c>
      <c r="J166" s="51" t="n">
        <v>14960.83</v>
      </c>
      <c r="K166" s="51"/>
      <c r="L166" s="52" t="n">
        <v>13</v>
      </c>
      <c r="M166" s="48" t="s">
        <v>0</v>
      </c>
      <c r="N166" s="48" t="s">
        <v>14</v>
      </c>
      <c r="O166" s="48" t="s">
        <v>155</v>
      </c>
      <c r="P166" s="48" t="s">
        <v>33</v>
      </c>
      <c r="Q166" s="48" t="s">
        <v>200</v>
      </c>
    </row>
    <row r="167" customFormat="false" ht="60" hidden="true" customHeight="true" outlineLevel="1" collapsed="false">
      <c r="A167" s="47" t="s">
        <v>279</v>
      </c>
      <c r="B167" s="48" t="s">
        <v>288</v>
      </c>
      <c r="C167" s="48" t="s">
        <v>197</v>
      </c>
      <c r="D167" s="48" t="s">
        <v>352</v>
      </c>
      <c r="E167" s="47" t="s">
        <v>152</v>
      </c>
      <c r="F167" s="49" t="s">
        <v>153</v>
      </c>
      <c r="G167" s="53" t="n">
        <v>341.67</v>
      </c>
      <c r="H167" s="53"/>
      <c r="I167" s="49" t="s">
        <v>199</v>
      </c>
      <c r="J167" s="54" t="n">
        <v>341.67</v>
      </c>
      <c r="K167" s="54"/>
      <c r="L167" s="52" t="n">
        <v>5</v>
      </c>
      <c r="M167" s="48" t="s">
        <v>0</v>
      </c>
      <c r="N167" s="48" t="s">
        <v>14</v>
      </c>
      <c r="O167" s="48" t="s">
        <v>155</v>
      </c>
      <c r="P167" s="48" t="s">
        <v>56</v>
      </c>
      <c r="Q167" s="48" t="s">
        <v>200</v>
      </c>
    </row>
    <row r="168" customFormat="false" ht="60" hidden="true" customHeight="true" outlineLevel="1" collapsed="false">
      <c r="A168" s="47" t="s">
        <v>279</v>
      </c>
      <c r="B168" s="48" t="s">
        <v>288</v>
      </c>
      <c r="C168" s="48" t="s">
        <v>197</v>
      </c>
      <c r="D168" s="48" t="s">
        <v>353</v>
      </c>
      <c r="E168" s="47" t="s">
        <v>152</v>
      </c>
      <c r="F168" s="49" t="s">
        <v>153</v>
      </c>
      <c r="G168" s="53" t="n">
        <v>548</v>
      </c>
      <c r="H168" s="53"/>
      <c r="I168" s="49" t="s">
        <v>199</v>
      </c>
      <c r="J168" s="54" t="n">
        <v>548</v>
      </c>
      <c r="K168" s="54"/>
      <c r="L168" s="52" t="n">
        <v>1</v>
      </c>
      <c r="M168" s="48" t="s">
        <v>0</v>
      </c>
      <c r="N168" s="48" t="s">
        <v>14</v>
      </c>
      <c r="O168" s="48" t="s">
        <v>155</v>
      </c>
      <c r="P168" s="48" t="s">
        <v>54</v>
      </c>
      <c r="Q168" s="48" t="s">
        <v>200</v>
      </c>
    </row>
    <row r="169" customFormat="false" ht="60" hidden="true" customHeight="true" outlineLevel="1" collapsed="false">
      <c r="A169" s="47" t="s">
        <v>279</v>
      </c>
      <c r="B169" s="48" t="s">
        <v>288</v>
      </c>
      <c r="C169" s="48" t="s">
        <v>197</v>
      </c>
      <c r="D169" s="48" t="s">
        <v>354</v>
      </c>
      <c r="E169" s="47" t="s">
        <v>152</v>
      </c>
      <c r="F169" s="49" t="s">
        <v>153</v>
      </c>
      <c r="G169" s="53" t="n">
        <v>113.6</v>
      </c>
      <c r="H169" s="53"/>
      <c r="I169" s="49" t="s">
        <v>199</v>
      </c>
      <c r="J169" s="54" t="n">
        <v>113.6</v>
      </c>
      <c r="K169" s="54"/>
      <c r="L169" s="52" t="n">
        <v>2</v>
      </c>
      <c r="M169" s="48" t="s">
        <v>0</v>
      </c>
      <c r="N169" s="48" t="s">
        <v>14</v>
      </c>
      <c r="O169" s="48" t="s">
        <v>155</v>
      </c>
      <c r="P169" s="48" t="s">
        <v>55</v>
      </c>
      <c r="Q169" s="48" t="s">
        <v>200</v>
      </c>
    </row>
    <row r="170" customFormat="false" ht="60" hidden="true" customHeight="true" outlineLevel="1" collapsed="false">
      <c r="A170" s="47" t="s">
        <v>279</v>
      </c>
      <c r="B170" s="48" t="s">
        <v>288</v>
      </c>
      <c r="C170" s="48" t="s">
        <v>197</v>
      </c>
      <c r="D170" s="48" t="s">
        <v>355</v>
      </c>
      <c r="E170" s="47" t="s">
        <v>152</v>
      </c>
      <c r="F170" s="49" t="s">
        <v>153</v>
      </c>
      <c r="G170" s="53" t="n">
        <v>225.2</v>
      </c>
      <c r="H170" s="53"/>
      <c r="I170" s="49" t="s">
        <v>199</v>
      </c>
      <c r="J170" s="54" t="n">
        <v>225.2</v>
      </c>
      <c r="K170" s="54"/>
      <c r="L170" s="52" t="n">
        <v>5</v>
      </c>
      <c r="M170" s="48" t="s">
        <v>0</v>
      </c>
      <c r="N170" s="48" t="s">
        <v>14</v>
      </c>
      <c r="O170" s="48" t="s">
        <v>155</v>
      </c>
      <c r="P170" s="48" t="s">
        <v>48</v>
      </c>
      <c r="Q170" s="48" t="s">
        <v>200</v>
      </c>
    </row>
    <row r="171" customFormat="false" ht="60" hidden="false" customHeight="true" outlineLevel="1" collapsed="false">
      <c r="A171" s="47" t="s">
        <v>279</v>
      </c>
      <c r="B171" s="48" t="s">
        <v>356</v>
      </c>
      <c r="C171" s="48" t="s">
        <v>150</v>
      </c>
      <c r="D171" s="48" t="s">
        <v>158</v>
      </c>
      <c r="E171" s="47" t="s">
        <v>152</v>
      </c>
      <c r="F171" s="49" t="s">
        <v>153</v>
      </c>
      <c r="G171" s="53" t="n">
        <v>283.84</v>
      </c>
      <c r="H171" s="53"/>
      <c r="I171" s="49" t="s">
        <v>159</v>
      </c>
      <c r="J171" s="54" t="n">
        <v>283.84</v>
      </c>
      <c r="K171" s="54"/>
      <c r="L171" s="52" t="n">
        <v>0</v>
      </c>
      <c r="M171" s="48" t="s">
        <v>0</v>
      </c>
      <c r="N171" s="48" t="s">
        <v>9</v>
      </c>
      <c r="O171" s="48" t="s">
        <v>155</v>
      </c>
      <c r="P171" s="48" t="s">
        <v>10</v>
      </c>
      <c r="Q171" s="48"/>
    </row>
    <row r="172" customFormat="false" ht="42" hidden="true" customHeight="true" outlineLevel="1" collapsed="false">
      <c r="A172" s="47" t="s">
        <v>279</v>
      </c>
      <c r="B172" s="48" t="s">
        <v>357</v>
      </c>
      <c r="C172" s="48" t="s">
        <v>161</v>
      </c>
      <c r="D172" s="48" t="s">
        <v>162</v>
      </c>
      <c r="E172" s="47" t="s">
        <v>152</v>
      </c>
      <c r="F172" s="49" t="s">
        <v>153</v>
      </c>
      <c r="G172" s="50" t="n">
        <v>22011.95</v>
      </c>
      <c r="H172" s="50"/>
      <c r="I172" s="49" t="s">
        <v>163</v>
      </c>
      <c r="J172" s="51" t="n">
        <v>22011.95</v>
      </c>
      <c r="K172" s="51"/>
      <c r="L172" s="52" t="n">
        <v>0</v>
      </c>
      <c r="M172" s="48" t="s">
        <v>0</v>
      </c>
      <c r="N172" s="48" t="s">
        <v>122</v>
      </c>
      <c r="O172" s="48" t="s">
        <v>164</v>
      </c>
      <c r="P172" s="48" t="s">
        <v>122</v>
      </c>
      <c r="Q172" s="48" t="s">
        <v>165</v>
      </c>
    </row>
    <row r="173" customFormat="false" ht="42" hidden="true" customHeight="true" outlineLevel="1" collapsed="false">
      <c r="A173" s="47" t="s">
        <v>279</v>
      </c>
      <c r="B173" s="48" t="s">
        <v>358</v>
      </c>
      <c r="C173" s="48" t="s">
        <v>167</v>
      </c>
      <c r="D173" s="48" t="s">
        <v>168</v>
      </c>
      <c r="E173" s="47" t="s">
        <v>152</v>
      </c>
      <c r="F173" s="49" t="s">
        <v>153</v>
      </c>
      <c r="G173" s="50" t="n">
        <v>4842.63</v>
      </c>
      <c r="H173" s="50"/>
      <c r="I173" s="49" t="s">
        <v>169</v>
      </c>
      <c r="J173" s="51" t="n">
        <v>4842.63</v>
      </c>
      <c r="K173" s="51"/>
      <c r="L173" s="52" t="n">
        <v>0</v>
      </c>
      <c r="M173" s="48" t="s">
        <v>0</v>
      </c>
      <c r="N173" s="48" t="s">
        <v>124</v>
      </c>
      <c r="O173" s="48" t="s">
        <v>170</v>
      </c>
      <c r="P173" s="48" t="s">
        <v>124</v>
      </c>
      <c r="Q173" s="48"/>
    </row>
    <row r="174" customFormat="false" ht="42" hidden="true" customHeight="true" outlineLevel="1" collapsed="false">
      <c r="A174" s="47" t="s">
        <v>279</v>
      </c>
      <c r="B174" s="48" t="s">
        <v>359</v>
      </c>
      <c r="C174" s="48" t="s">
        <v>167</v>
      </c>
      <c r="D174" s="48" t="s">
        <v>168</v>
      </c>
      <c r="E174" s="47" t="s">
        <v>152</v>
      </c>
      <c r="F174" s="49" t="s">
        <v>153</v>
      </c>
      <c r="G174" s="50" t="n">
        <v>1122.61</v>
      </c>
      <c r="H174" s="50"/>
      <c r="I174" s="49" t="s">
        <v>172</v>
      </c>
      <c r="J174" s="51" t="n">
        <v>1122.61</v>
      </c>
      <c r="K174" s="51"/>
      <c r="L174" s="52" t="n">
        <v>0</v>
      </c>
      <c r="M174" s="48" t="s">
        <v>0</v>
      </c>
      <c r="N174" s="48" t="s">
        <v>124</v>
      </c>
      <c r="O174" s="48" t="s">
        <v>170</v>
      </c>
      <c r="P174" s="48" t="s">
        <v>124</v>
      </c>
      <c r="Q174" s="48"/>
    </row>
    <row r="175" customFormat="false" ht="72" hidden="true" customHeight="true" outlineLevel="1" collapsed="false">
      <c r="A175" s="47" t="s">
        <v>279</v>
      </c>
      <c r="B175" s="48" t="s">
        <v>360</v>
      </c>
      <c r="C175" s="48" t="s">
        <v>167</v>
      </c>
      <c r="D175" s="48" t="s">
        <v>168</v>
      </c>
      <c r="E175" s="47" t="s">
        <v>152</v>
      </c>
      <c r="F175" s="49" t="s">
        <v>153</v>
      </c>
      <c r="G175" s="53" t="n">
        <v>638.35</v>
      </c>
      <c r="H175" s="53"/>
      <c r="I175" s="49" t="s">
        <v>176</v>
      </c>
      <c r="J175" s="54" t="n">
        <v>638.35</v>
      </c>
      <c r="K175" s="54"/>
      <c r="L175" s="52" t="n">
        <v>0</v>
      </c>
      <c r="M175" s="48" t="s">
        <v>0</v>
      </c>
      <c r="N175" s="48" t="s">
        <v>124</v>
      </c>
      <c r="O175" s="48" t="s">
        <v>170</v>
      </c>
      <c r="P175" s="48" t="s">
        <v>124</v>
      </c>
      <c r="Q175" s="48"/>
    </row>
    <row r="176" customFormat="false" ht="42" hidden="true" customHeight="true" outlineLevel="1" collapsed="false">
      <c r="A176" s="47" t="s">
        <v>279</v>
      </c>
      <c r="B176" s="48" t="s">
        <v>361</v>
      </c>
      <c r="C176" s="48" t="s">
        <v>167</v>
      </c>
      <c r="D176" s="48" t="s">
        <v>168</v>
      </c>
      <c r="E176" s="47" t="s">
        <v>152</v>
      </c>
      <c r="F176" s="49" t="s">
        <v>153</v>
      </c>
      <c r="G176" s="53" t="n">
        <v>44.02</v>
      </c>
      <c r="H176" s="53"/>
      <c r="I176" s="49" t="s">
        <v>174</v>
      </c>
      <c r="J176" s="54" t="n">
        <v>44.02</v>
      </c>
      <c r="K176" s="54"/>
      <c r="L176" s="52" t="n">
        <v>0</v>
      </c>
      <c r="M176" s="48" t="s">
        <v>0</v>
      </c>
      <c r="N176" s="48" t="s">
        <v>124</v>
      </c>
      <c r="O176" s="48" t="s">
        <v>170</v>
      </c>
      <c r="P176" s="48" t="s">
        <v>124</v>
      </c>
      <c r="Q176" s="48"/>
    </row>
    <row r="177" customFormat="false" ht="42" hidden="true" customHeight="true" outlineLevel="1" collapsed="false">
      <c r="A177" s="47" t="s">
        <v>279</v>
      </c>
      <c r="B177" s="48" t="s">
        <v>362</v>
      </c>
      <c r="C177" s="48" t="s">
        <v>161</v>
      </c>
      <c r="D177" s="48" t="s">
        <v>162</v>
      </c>
      <c r="E177" s="47" t="s">
        <v>152</v>
      </c>
      <c r="F177" s="49" t="s">
        <v>153</v>
      </c>
      <c r="G177" s="50" t="n">
        <v>7310.03</v>
      </c>
      <c r="H177" s="50"/>
      <c r="I177" s="49" t="s">
        <v>163</v>
      </c>
      <c r="J177" s="51" t="n">
        <v>7310.03</v>
      </c>
      <c r="K177" s="51"/>
      <c r="L177" s="52" t="n">
        <v>0</v>
      </c>
      <c r="M177" s="48" t="s">
        <v>0</v>
      </c>
      <c r="N177" s="48" t="s">
        <v>122</v>
      </c>
      <c r="O177" s="48" t="s">
        <v>164</v>
      </c>
      <c r="P177" s="48" t="s">
        <v>122</v>
      </c>
      <c r="Q177" s="48" t="s">
        <v>165</v>
      </c>
    </row>
    <row r="178" customFormat="false" ht="42" hidden="true" customHeight="true" outlineLevel="1" collapsed="false">
      <c r="A178" s="47" t="s">
        <v>279</v>
      </c>
      <c r="B178" s="48" t="s">
        <v>363</v>
      </c>
      <c r="C178" s="48" t="s">
        <v>167</v>
      </c>
      <c r="D178" s="48" t="s">
        <v>168</v>
      </c>
      <c r="E178" s="47" t="s">
        <v>152</v>
      </c>
      <c r="F178" s="49" t="s">
        <v>153</v>
      </c>
      <c r="G178" s="50" t="n">
        <v>1608.21</v>
      </c>
      <c r="H178" s="50"/>
      <c r="I178" s="49" t="s">
        <v>169</v>
      </c>
      <c r="J178" s="51" t="n">
        <v>1608.21</v>
      </c>
      <c r="K178" s="51"/>
      <c r="L178" s="52" t="n">
        <v>0</v>
      </c>
      <c r="M178" s="48" t="s">
        <v>0</v>
      </c>
      <c r="N178" s="48" t="s">
        <v>124</v>
      </c>
      <c r="O178" s="48" t="s">
        <v>170</v>
      </c>
      <c r="P178" s="48" t="s">
        <v>124</v>
      </c>
      <c r="Q178" s="48"/>
    </row>
    <row r="179" customFormat="false" ht="42" hidden="true" customHeight="true" outlineLevel="1" collapsed="false">
      <c r="A179" s="47" t="s">
        <v>279</v>
      </c>
      <c r="B179" s="48" t="s">
        <v>364</v>
      </c>
      <c r="C179" s="48" t="s">
        <v>167</v>
      </c>
      <c r="D179" s="48" t="s">
        <v>168</v>
      </c>
      <c r="E179" s="47" t="s">
        <v>152</v>
      </c>
      <c r="F179" s="49" t="s">
        <v>153</v>
      </c>
      <c r="G179" s="53" t="n">
        <v>372.81</v>
      </c>
      <c r="H179" s="53"/>
      <c r="I179" s="49" t="s">
        <v>172</v>
      </c>
      <c r="J179" s="54" t="n">
        <v>372.81</v>
      </c>
      <c r="K179" s="54"/>
      <c r="L179" s="52" t="n">
        <v>0</v>
      </c>
      <c r="M179" s="48" t="s">
        <v>0</v>
      </c>
      <c r="N179" s="48" t="s">
        <v>124</v>
      </c>
      <c r="O179" s="48" t="s">
        <v>170</v>
      </c>
      <c r="P179" s="48" t="s">
        <v>124</v>
      </c>
      <c r="Q179" s="48"/>
    </row>
    <row r="180" customFormat="false" ht="72" hidden="true" customHeight="true" outlineLevel="1" collapsed="false">
      <c r="A180" s="47" t="s">
        <v>279</v>
      </c>
      <c r="B180" s="48" t="s">
        <v>365</v>
      </c>
      <c r="C180" s="48" t="s">
        <v>167</v>
      </c>
      <c r="D180" s="48" t="s">
        <v>168</v>
      </c>
      <c r="E180" s="47" t="s">
        <v>152</v>
      </c>
      <c r="F180" s="49" t="s">
        <v>153</v>
      </c>
      <c r="G180" s="53" t="n">
        <v>211.99</v>
      </c>
      <c r="H180" s="53"/>
      <c r="I180" s="49" t="s">
        <v>176</v>
      </c>
      <c r="J180" s="54" t="n">
        <v>211.99</v>
      </c>
      <c r="K180" s="54"/>
      <c r="L180" s="52" t="n">
        <v>0</v>
      </c>
      <c r="M180" s="48" t="s">
        <v>0</v>
      </c>
      <c r="N180" s="48" t="s">
        <v>124</v>
      </c>
      <c r="O180" s="48" t="s">
        <v>170</v>
      </c>
      <c r="P180" s="48" t="s">
        <v>124</v>
      </c>
      <c r="Q180" s="48"/>
    </row>
    <row r="181" customFormat="false" ht="42" hidden="true" customHeight="true" outlineLevel="1" collapsed="false">
      <c r="A181" s="47" t="s">
        <v>279</v>
      </c>
      <c r="B181" s="48" t="s">
        <v>366</v>
      </c>
      <c r="C181" s="48" t="s">
        <v>167</v>
      </c>
      <c r="D181" s="48" t="s">
        <v>168</v>
      </c>
      <c r="E181" s="47" t="s">
        <v>152</v>
      </c>
      <c r="F181" s="49" t="s">
        <v>153</v>
      </c>
      <c r="G181" s="53" t="n">
        <v>14.62</v>
      </c>
      <c r="H181" s="53"/>
      <c r="I181" s="49" t="s">
        <v>174</v>
      </c>
      <c r="J181" s="54" t="n">
        <v>14.62</v>
      </c>
      <c r="K181" s="54"/>
      <c r="L181" s="52" t="n">
        <v>0</v>
      </c>
      <c r="M181" s="48" t="s">
        <v>0</v>
      </c>
      <c r="N181" s="48" t="s">
        <v>124</v>
      </c>
      <c r="O181" s="48" t="s">
        <v>170</v>
      </c>
      <c r="P181" s="48" t="s">
        <v>124</v>
      </c>
      <c r="Q181" s="48"/>
    </row>
    <row r="182" customFormat="false" ht="42" hidden="true" customHeight="true" outlineLevel="1" collapsed="false">
      <c r="A182" s="47" t="s">
        <v>279</v>
      </c>
      <c r="B182" s="48" t="s">
        <v>367</v>
      </c>
      <c r="C182" s="48" t="s">
        <v>161</v>
      </c>
      <c r="D182" s="48" t="s">
        <v>162</v>
      </c>
      <c r="E182" s="47" t="s">
        <v>152</v>
      </c>
      <c r="F182" s="49" t="s">
        <v>153</v>
      </c>
      <c r="G182" s="50" t="n">
        <v>1278.22</v>
      </c>
      <c r="H182" s="50"/>
      <c r="I182" s="49" t="s">
        <v>163</v>
      </c>
      <c r="J182" s="51" t="n">
        <v>1278.22</v>
      </c>
      <c r="K182" s="51"/>
      <c r="L182" s="52" t="n">
        <v>0</v>
      </c>
      <c r="M182" s="48" t="s">
        <v>0</v>
      </c>
      <c r="N182" s="48" t="s">
        <v>122</v>
      </c>
      <c r="O182" s="48" t="s">
        <v>164</v>
      </c>
      <c r="P182" s="48" t="s">
        <v>122</v>
      </c>
      <c r="Q182" s="48" t="s">
        <v>165</v>
      </c>
    </row>
    <row r="183" customFormat="false" ht="42" hidden="true" customHeight="true" outlineLevel="1" collapsed="false">
      <c r="A183" s="47" t="s">
        <v>279</v>
      </c>
      <c r="B183" s="48" t="s">
        <v>368</v>
      </c>
      <c r="C183" s="48" t="s">
        <v>167</v>
      </c>
      <c r="D183" s="48" t="s">
        <v>168</v>
      </c>
      <c r="E183" s="47" t="s">
        <v>152</v>
      </c>
      <c r="F183" s="49" t="s">
        <v>153</v>
      </c>
      <c r="G183" s="53" t="n">
        <v>281.21</v>
      </c>
      <c r="H183" s="53"/>
      <c r="I183" s="49" t="s">
        <v>169</v>
      </c>
      <c r="J183" s="54" t="n">
        <v>281.21</v>
      </c>
      <c r="K183" s="54"/>
      <c r="L183" s="52" t="n">
        <v>0</v>
      </c>
      <c r="M183" s="48" t="s">
        <v>0</v>
      </c>
      <c r="N183" s="48" t="s">
        <v>124</v>
      </c>
      <c r="O183" s="48" t="s">
        <v>170</v>
      </c>
      <c r="P183" s="48" t="s">
        <v>124</v>
      </c>
      <c r="Q183" s="48"/>
    </row>
    <row r="184" customFormat="false" ht="42" hidden="true" customHeight="true" outlineLevel="1" collapsed="false">
      <c r="A184" s="47" t="s">
        <v>279</v>
      </c>
      <c r="B184" s="48" t="s">
        <v>369</v>
      </c>
      <c r="C184" s="48" t="s">
        <v>167</v>
      </c>
      <c r="D184" s="48" t="s">
        <v>168</v>
      </c>
      <c r="E184" s="47" t="s">
        <v>152</v>
      </c>
      <c r="F184" s="49" t="s">
        <v>153</v>
      </c>
      <c r="G184" s="53" t="n">
        <v>65.19</v>
      </c>
      <c r="H184" s="53"/>
      <c r="I184" s="49" t="s">
        <v>172</v>
      </c>
      <c r="J184" s="54" t="n">
        <v>65.19</v>
      </c>
      <c r="K184" s="54"/>
      <c r="L184" s="52" t="n">
        <v>0</v>
      </c>
      <c r="M184" s="48" t="s">
        <v>0</v>
      </c>
      <c r="N184" s="48" t="s">
        <v>124</v>
      </c>
      <c r="O184" s="48" t="s">
        <v>170</v>
      </c>
      <c r="P184" s="48" t="s">
        <v>124</v>
      </c>
      <c r="Q184" s="48"/>
    </row>
    <row r="185" customFormat="false" ht="72" hidden="true" customHeight="true" outlineLevel="1" collapsed="false">
      <c r="A185" s="47" t="s">
        <v>279</v>
      </c>
      <c r="B185" s="48" t="s">
        <v>370</v>
      </c>
      <c r="C185" s="48" t="s">
        <v>167</v>
      </c>
      <c r="D185" s="48" t="s">
        <v>168</v>
      </c>
      <c r="E185" s="47" t="s">
        <v>152</v>
      </c>
      <c r="F185" s="49" t="s">
        <v>153</v>
      </c>
      <c r="G185" s="53" t="n">
        <v>37.07</v>
      </c>
      <c r="H185" s="53"/>
      <c r="I185" s="49" t="s">
        <v>176</v>
      </c>
      <c r="J185" s="54" t="n">
        <v>37.07</v>
      </c>
      <c r="K185" s="54"/>
      <c r="L185" s="52" t="n">
        <v>0</v>
      </c>
      <c r="M185" s="48" t="s">
        <v>0</v>
      </c>
      <c r="N185" s="48" t="s">
        <v>124</v>
      </c>
      <c r="O185" s="48" t="s">
        <v>170</v>
      </c>
      <c r="P185" s="48" t="s">
        <v>124</v>
      </c>
      <c r="Q185" s="48"/>
    </row>
    <row r="186" customFormat="false" ht="42" hidden="true" customHeight="true" outlineLevel="1" collapsed="false">
      <c r="A186" s="47" t="s">
        <v>279</v>
      </c>
      <c r="B186" s="48" t="s">
        <v>371</v>
      </c>
      <c r="C186" s="48" t="s">
        <v>167</v>
      </c>
      <c r="D186" s="48" t="s">
        <v>168</v>
      </c>
      <c r="E186" s="47" t="s">
        <v>152</v>
      </c>
      <c r="F186" s="49" t="s">
        <v>153</v>
      </c>
      <c r="G186" s="53" t="n">
        <v>2.56</v>
      </c>
      <c r="H186" s="53"/>
      <c r="I186" s="49" t="s">
        <v>174</v>
      </c>
      <c r="J186" s="54" t="n">
        <v>2.56</v>
      </c>
      <c r="K186" s="54"/>
      <c r="L186" s="52" t="n">
        <v>0</v>
      </c>
      <c r="M186" s="48" t="s">
        <v>0</v>
      </c>
      <c r="N186" s="48" t="s">
        <v>124</v>
      </c>
      <c r="O186" s="48" t="s">
        <v>170</v>
      </c>
      <c r="P186" s="48" t="s">
        <v>124</v>
      </c>
      <c r="Q186" s="48"/>
    </row>
    <row r="187" customFormat="false" ht="42" hidden="true" customHeight="true" outlineLevel="1" collapsed="false">
      <c r="A187" s="47" t="s">
        <v>279</v>
      </c>
      <c r="B187" s="48" t="s">
        <v>372</v>
      </c>
      <c r="C187" s="48" t="s">
        <v>161</v>
      </c>
      <c r="D187" s="48" t="s">
        <v>162</v>
      </c>
      <c r="E187" s="47" t="s">
        <v>152</v>
      </c>
      <c r="F187" s="49" t="s">
        <v>153</v>
      </c>
      <c r="G187" s="50" t="n">
        <v>2719.32</v>
      </c>
      <c r="H187" s="50"/>
      <c r="I187" s="49" t="s">
        <v>163</v>
      </c>
      <c r="J187" s="51" t="n">
        <v>2719.32</v>
      </c>
      <c r="K187" s="51"/>
      <c r="L187" s="52" t="n">
        <v>0</v>
      </c>
      <c r="M187" s="48" t="s">
        <v>0</v>
      </c>
      <c r="N187" s="48" t="s">
        <v>122</v>
      </c>
      <c r="O187" s="48" t="s">
        <v>164</v>
      </c>
      <c r="P187" s="48" t="s">
        <v>122</v>
      </c>
      <c r="Q187" s="48" t="s">
        <v>165</v>
      </c>
    </row>
    <row r="188" customFormat="false" ht="42" hidden="true" customHeight="true" outlineLevel="1" collapsed="false">
      <c r="A188" s="47" t="s">
        <v>279</v>
      </c>
      <c r="B188" s="48" t="s">
        <v>373</v>
      </c>
      <c r="C188" s="48" t="s">
        <v>167</v>
      </c>
      <c r="D188" s="48" t="s">
        <v>168</v>
      </c>
      <c r="E188" s="47" t="s">
        <v>152</v>
      </c>
      <c r="F188" s="49" t="s">
        <v>153</v>
      </c>
      <c r="G188" s="53" t="n">
        <v>598.25</v>
      </c>
      <c r="H188" s="53"/>
      <c r="I188" s="49" t="s">
        <v>169</v>
      </c>
      <c r="J188" s="54" t="n">
        <v>598.25</v>
      </c>
      <c r="K188" s="54"/>
      <c r="L188" s="52" t="n">
        <v>0</v>
      </c>
      <c r="M188" s="48" t="s">
        <v>0</v>
      </c>
      <c r="N188" s="48" t="s">
        <v>124</v>
      </c>
      <c r="O188" s="48" t="s">
        <v>170</v>
      </c>
      <c r="P188" s="48" t="s">
        <v>124</v>
      </c>
      <c r="Q188" s="48"/>
    </row>
    <row r="189" customFormat="false" ht="42" hidden="true" customHeight="true" outlineLevel="1" collapsed="false">
      <c r="A189" s="47" t="s">
        <v>279</v>
      </c>
      <c r="B189" s="48" t="s">
        <v>374</v>
      </c>
      <c r="C189" s="48" t="s">
        <v>167</v>
      </c>
      <c r="D189" s="48" t="s">
        <v>168</v>
      </c>
      <c r="E189" s="47" t="s">
        <v>152</v>
      </c>
      <c r="F189" s="49" t="s">
        <v>153</v>
      </c>
      <c r="G189" s="53" t="n">
        <v>138.69</v>
      </c>
      <c r="H189" s="53"/>
      <c r="I189" s="49" t="s">
        <v>172</v>
      </c>
      <c r="J189" s="54" t="n">
        <v>138.69</v>
      </c>
      <c r="K189" s="54"/>
      <c r="L189" s="52" t="n">
        <v>0</v>
      </c>
      <c r="M189" s="48" t="s">
        <v>0</v>
      </c>
      <c r="N189" s="48" t="s">
        <v>124</v>
      </c>
      <c r="O189" s="48" t="s">
        <v>170</v>
      </c>
      <c r="P189" s="48" t="s">
        <v>124</v>
      </c>
      <c r="Q189" s="48"/>
    </row>
    <row r="190" customFormat="false" ht="72" hidden="true" customHeight="true" outlineLevel="1" collapsed="false">
      <c r="A190" s="47" t="s">
        <v>279</v>
      </c>
      <c r="B190" s="48" t="s">
        <v>375</v>
      </c>
      <c r="C190" s="48" t="s">
        <v>167</v>
      </c>
      <c r="D190" s="48" t="s">
        <v>168</v>
      </c>
      <c r="E190" s="47" t="s">
        <v>152</v>
      </c>
      <c r="F190" s="49" t="s">
        <v>153</v>
      </c>
      <c r="G190" s="53" t="n">
        <v>78.86</v>
      </c>
      <c r="H190" s="53"/>
      <c r="I190" s="49" t="s">
        <v>176</v>
      </c>
      <c r="J190" s="54" t="n">
        <v>78.86</v>
      </c>
      <c r="K190" s="54"/>
      <c r="L190" s="52" t="n">
        <v>0</v>
      </c>
      <c r="M190" s="48" t="s">
        <v>0</v>
      </c>
      <c r="N190" s="48" t="s">
        <v>124</v>
      </c>
      <c r="O190" s="48" t="s">
        <v>170</v>
      </c>
      <c r="P190" s="48" t="s">
        <v>124</v>
      </c>
      <c r="Q190" s="48"/>
    </row>
    <row r="191" customFormat="false" ht="42" hidden="true" customHeight="true" outlineLevel="1" collapsed="false">
      <c r="A191" s="47" t="s">
        <v>279</v>
      </c>
      <c r="B191" s="48" t="s">
        <v>376</v>
      </c>
      <c r="C191" s="48" t="s">
        <v>167</v>
      </c>
      <c r="D191" s="48" t="s">
        <v>168</v>
      </c>
      <c r="E191" s="47" t="s">
        <v>152</v>
      </c>
      <c r="F191" s="49" t="s">
        <v>153</v>
      </c>
      <c r="G191" s="53" t="n">
        <v>5.44</v>
      </c>
      <c r="H191" s="53"/>
      <c r="I191" s="49" t="s">
        <v>174</v>
      </c>
      <c r="J191" s="54" t="n">
        <v>5.44</v>
      </c>
      <c r="K191" s="54"/>
      <c r="L191" s="52" t="n">
        <v>0</v>
      </c>
      <c r="M191" s="48" t="s">
        <v>0</v>
      </c>
      <c r="N191" s="48" t="s">
        <v>124</v>
      </c>
      <c r="O191" s="48" t="s">
        <v>170</v>
      </c>
      <c r="P191" s="48" t="s">
        <v>124</v>
      </c>
      <c r="Q191" s="48"/>
    </row>
    <row r="192" customFormat="false" ht="60" hidden="true" customHeight="true" outlineLevel="1" collapsed="false">
      <c r="A192" s="47" t="s">
        <v>377</v>
      </c>
      <c r="B192" s="48" t="s">
        <v>378</v>
      </c>
      <c r="C192" s="48" t="s">
        <v>197</v>
      </c>
      <c r="D192" s="48" t="s">
        <v>379</v>
      </c>
      <c r="E192" s="47" t="s">
        <v>152</v>
      </c>
      <c r="F192" s="49" t="s">
        <v>153</v>
      </c>
      <c r="G192" s="53" t="n">
        <v>505.23</v>
      </c>
      <c r="H192" s="53"/>
      <c r="I192" s="49" t="s">
        <v>199</v>
      </c>
      <c r="J192" s="54" t="n">
        <v>505.23</v>
      </c>
      <c r="K192" s="54"/>
      <c r="L192" s="52" t="n">
        <v>15</v>
      </c>
      <c r="M192" s="48" t="s">
        <v>0</v>
      </c>
      <c r="N192" s="48" t="s">
        <v>14</v>
      </c>
      <c r="O192" s="48" t="s">
        <v>155</v>
      </c>
      <c r="P192" s="48" t="s">
        <v>76</v>
      </c>
      <c r="Q192" s="48" t="s">
        <v>200</v>
      </c>
    </row>
    <row r="193" customFormat="false" ht="60" hidden="true" customHeight="true" outlineLevel="1" collapsed="false">
      <c r="A193" s="47" t="s">
        <v>377</v>
      </c>
      <c r="B193" s="48" t="s">
        <v>378</v>
      </c>
      <c r="C193" s="48" t="s">
        <v>197</v>
      </c>
      <c r="D193" s="48" t="s">
        <v>380</v>
      </c>
      <c r="E193" s="47" t="s">
        <v>152</v>
      </c>
      <c r="F193" s="49" t="s">
        <v>153</v>
      </c>
      <c r="G193" s="50" t="n">
        <v>1045.9</v>
      </c>
      <c r="H193" s="50"/>
      <c r="I193" s="49" t="s">
        <v>199</v>
      </c>
      <c r="J193" s="51" t="n">
        <v>1045.9</v>
      </c>
      <c r="K193" s="51"/>
      <c r="L193" s="52" t="n">
        <v>26</v>
      </c>
      <c r="M193" s="48" t="s">
        <v>0</v>
      </c>
      <c r="N193" s="48" t="s">
        <v>14</v>
      </c>
      <c r="O193" s="48" t="s">
        <v>155</v>
      </c>
      <c r="P193" s="48" t="s">
        <v>49</v>
      </c>
      <c r="Q193" s="48" t="s">
        <v>200</v>
      </c>
    </row>
    <row r="194" customFormat="false" ht="60" hidden="true" customHeight="true" outlineLevel="1" collapsed="false">
      <c r="A194" s="47" t="s">
        <v>377</v>
      </c>
      <c r="B194" s="48" t="s">
        <v>378</v>
      </c>
      <c r="C194" s="48" t="s">
        <v>197</v>
      </c>
      <c r="D194" s="48" t="s">
        <v>328</v>
      </c>
      <c r="E194" s="47" t="s">
        <v>152</v>
      </c>
      <c r="F194" s="49" t="s">
        <v>153</v>
      </c>
      <c r="G194" s="50" t="n">
        <v>43780.34</v>
      </c>
      <c r="H194" s="50"/>
      <c r="I194" s="49" t="s">
        <v>199</v>
      </c>
      <c r="J194" s="51" t="n">
        <v>43780.34</v>
      </c>
      <c r="K194" s="51"/>
      <c r="L194" s="52" t="n">
        <v>34</v>
      </c>
      <c r="M194" s="48" t="s">
        <v>0</v>
      </c>
      <c r="N194" s="48" t="s">
        <v>14</v>
      </c>
      <c r="O194" s="48" t="s">
        <v>155</v>
      </c>
      <c r="P194" s="48" t="s">
        <v>100</v>
      </c>
      <c r="Q194" s="48" t="s">
        <v>200</v>
      </c>
    </row>
    <row r="195" customFormat="false" ht="60" hidden="true" customHeight="true" outlineLevel="1" collapsed="false">
      <c r="A195" s="47" t="s">
        <v>377</v>
      </c>
      <c r="B195" s="48" t="s">
        <v>378</v>
      </c>
      <c r="C195" s="48" t="s">
        <v>197</v>
      </c>
      <c r="D195" s="48" t="s">
        <v>381</v>
      </c>
      <c r="E195" s="47" t="s">
        <v>152</v>
      </c>
      <c r="F195" s="49" t="s">
        <v>153</v>
      </c>
      <c r="G195" s="50" t="n">
        <v>28394.34</v>
      </c>
      <c r="H195" s="50"/>
      <c r="I195" s="49" t="s">
        <v>199</v>
      </c>
      <c r="J195" s="51" t="n">
        <v>28394.34</v>
      </c>
      <c r="K195" s="51"/>
      <c r="L195" s="52" t="n">
        <v>80</v>
      </c>
      <c r="M195" s="48" t="s">
        <v>0</v>
      </c>
      <c r="N195" s="48" t="s">
        <v>14</v>
      </c>
      <c r="O195" s="48" t="s">
        <v>155</v>
      </c>
      <c r="P195" s="48" t="s">
        <v>98</v>
      </c>
      <c r="Q195" s="48" t="s">
        <v>200</v>
      </c>
    </row>
    <row r="196" customFormat="false" ht="60" hidden="true" customHeight="true" outlineLevel="1" collapsed="false">
      <c r="A196" s="47" t="s">
        <v>377</v>
      </c>
      <c r="B196" s="48" t="s">
        <v>378</v>
      </c>
      <c r="C196" s="48" t="s">
        <v>197</v>
      </c>
      <c r="D196" s="48" t="s">
        <v>382</v>
      </c>
      <c r="E196" s="47" t="s">
        <v>152</v>
      </c>
      <c r="F196" s="49" t="s">
        <v>153</v>
      </c>
      <c r="G196" s="50" t="n">
        <v>15022.59</v>
      </c>
      <c r="H196" s="50"/>
      <c r="I196" s="49" t="s">
        <v>199</v>
      </c>
      <c r="J196" s="51" t="n">
        <v>15022.59</v>
      </c>
      <c r="K196" s="51"/>
      <c r="L196" s="52" t="n">
        <v>56</v>
      </c>
      <c r="M196" s="48" t="s">
        <v>0</v>
      </c>
      <c r="N196" s="48" t="s">
        <v>14</v>
      </c>
      <c r="O196" s="48" t="s">
        <v>155</v>
      </c>
      <c r="P196" s="48" t="s">
        <v>105</v>
      </c>
      <c r="Q196" s="48" t="s">
        <v>200</v>
      </c>
    </row>
    <row r="197" customFormat="false" ht="60" hidden="true" customHeight="true" outlineLevel="1" collapsed="false">
      <c r="A197" s="47" t="s">
        <v>377</v>
      </c>
      <c r="B197" s="48" t="s">
        <v>378</v>
      </c>
      <c r="C197" s="48" t="s">
        <v>197</v>
      </c>
      <c r="D197" s="48" t="s">
        <v>383</v>
      </c>
      <c r="E197" s="47" t="s">
        <v>152</v>
      </c>
      <c r="F197" s="49" t="s">
        <v>153</v>
      </c>
      <c r="G197" s="50" t="n">
        <v>3002.36</v>
      </c>
      <c r="H197" s="50"/>
      <c r="I197" s="49" t="s">
        <v>199</v>
      </c>
      <c r="J197" s="51" t="n">
        <v>3002.36</v>
      </c>
      <c r="K197" s="51"/>
      <c r="L197" s="52" t="n">
        <v>4</v>
      </c>
      <c r="M197" s="48" t="s">
        <v>0</v>
      </c>
      <c r="N197" s="48" t="s">
        <v>14</v>
      </c>
      <c r="O197" s="48" t="s">
        <v>155</v>
      </c>
      <c r="P197" s="48" t="s">
        <v>37</v>
      </c>
      <c r="Q197" s="48" t="s">
        <v>200</v>
      </c>
    </row>
    <row r="198" customFormat="false" ht="60" hidden="true" customHeight="true" outlineLevel="1" collapsed="false">
      <c r="A198" s="47" t="s">
        <v>377</v>
      </c>
      <c r="B198" s="48" t="s">
        <v>378</v>
      </c>
      <c r="C198" s="48" t="s">
        <v>197</v>
      </c>
      <c r="D198" s="48" t="s">
        <v>384</v>
      </c>
      <c r="E198" s="47" t="s">
        <v>152</v>
      </c>
      <c r="F198" s="49" t="s">
        <v>153</v>
      </c>
      <c r="G198" s="53" t="n">
        <v>180.95</v>
      </c>
      <c r="H198" s="53"/>
      <c r="I198" s="49" t="s">
        <v>199</v>
      </c>
      <c r="J198" s="54" t="n">
        <v>180.95</v>
      </c>
      <c r="K198" s="54"/>
      <c r="L198" s="52" t="n">
        <v>4</v>
      </c>
      <c r="M198" s="48" t="s">
        <v>0</v>
      </c>
      <c r="N198" s="48" t="s">
        <v>14</v>
      </c>
      <c r="O198" s="48" t="s">
        <v>155</v>
      </c>
      <c r="P198" s="48" t="s">
        <v>99</v>
      </c>
      <c r="Q198" s="48" t="s">
        <v>200</v>
      </c>
    </row>
    <row r="199" customFormat="false" ht="60" hidden="true" customHeight="true" outlineLevel="1" collapsed="false">
      <c r="A199" s="47" t="s">
        <v>377</v>
      </c>
      <c r="B199" s="48" t="s">
        <v>378</v>
      </c>
      <c r="C199" s="48" t="s">
        <v>197</v>
      </c>
      <c r="D199" s="48" t="s">
        <v>331</v>
      </c>
      <c r="E199" s="47" t="s">
        <v>152</v>
      </c>
      <c r="F199" s="49" t="s">
        <v>153</v>
      </c>
      <c r="G199" s="53" t="n">
        <v>76.44</v>
      </c>
      <c r="H199" s="53"/>
      <c r="I199" s="49" t="s">
        <v>199</v>
      </c>
      <c r="J199" s="54" t="n">
        <v>76.44</v>
      </c>
      <c r="K199" s="54"/>
      <c r="L199" s="52" t="n">
        <v>2</v>
      </c>
      <c r="M199" s="48" t="s">
        <v>0</v>
      </c>
      <c r="N199" s="48" t="s">
        <v>14</v>
      </c>
      <c r="O199" s="48" t="s">
        <v>155</v>
      </c>
      <c r="P199" s="48" t="s">
        <v>75</v>
      </c>
      <c r="Q199" s="48" t="s">
        <v>200</v>
      </c>
    </row>
    <row r="200" customFormat="false" ht="60" hidden="true" customHeight="true" outlineLevel="1" collapsed="false">
      <c r="A200" s="47" t="s">
        <v>377</v>
      </c>
      <c r="B200" s="48" t="s">
        <v>385</v>
      </c>
      <c r="C200" s="48" t="s">
        <v>197</v>
      </c>
      <c r="D200" s="48" t="s">
        <v>386</v>
      </c>
      <c r="E200" s="47" t="s">
        <v>152</v>
      </c>
      <c r="F200" s="49" t="s">
        <v>153</v>
      </c>
      <c r="G200" s="53" t="n">
        <v>950</v>
      </c>
      <c r="H200" s="53"/>
      <c r="I200" s="49" t="s">
        <v>199</v>
      </c>
      <c r="J200" s="54" t="n">
        <v>950</v>
      </c>
      <c r="K200" s="54"/>
      <c r="L200" s="52" t="n">
        <v>1</v>
      </c>
      <c r="M200" s="48" t="s">
        <v>0</v>
      </c>
      <c r="N200" s="48" t="s">
        <v>14</v>
      </c>
      <c r="O200" s="48" t="s">
        <v>155</v>
      </c>
      <c r="P200" s="48" t="s">
        <v>53</v>
      </c>
      <c r="Q200" s="48" t="s">
        <v>200</v>
      </c>
    </row>
    <row r="201" customFormat="false" ht="60" hidden="true" customHeight="true" outlineLevel="1" collapsed="false">
      <c r="A201" s="47" t="s">
        <v>377</v>
      </c>
      <c r="B201" s="48" t="s">
        <v>385</v>
      </c>
      <c r="C201" s="48" t="s">
        <v>197</v>
      </c>
      <c r="D201" s="48" t="s">
        <v>387</v>
      </c>
      <c r="E201" s="47" t="s">
        <v>152</v>
      </c>
      <c r="F201" s="49" t="s">
        <v>153</v>
      </c>
      <c r="G201" s="53" t="n">
        <v>435</v>
      </c>
      <c r="H201" s="53"/>
      <c r="I201" s="49" t="s">
        <v>199</v>
      </c>
      <c r="J201" s="54" t="n">
        <v>435</v>
      </c>
      <c r="K201" s="54"/>
      <c r="L201" s="52" t="n">
        <v>1</v>
      </c>
      <c r="M201" s="48" t="s">
        <v>0</v>
      </c>
      <c r="N201" s="48" t="s">
        <v>14</v>
      </c>
      <c r="O201" s="48" t="s">
        <v>155</v>
      </c>
      <c r="P201" s="48" t="s">
        <v>64</v>
      </c>
      <c r="Q201" s="48" t="s">
        <v>200</v>
      </c>
    </row>
    <row r="202" customFormat="false" ht="60" hidden="true" customHeight="true" outlineLevel="1" collapsed="false">
      <c r="A202" s="47" t="s">
        <v>377</v>
      </c>
      <c r="B202" s="48" t="s">
        <v>385</v>
      </c>
      <c r="C202" s="48" t="s">
        <v>197</v>
      </c>
      <c r="D202" s="48" t="s">
        <v>388</v>
      </c>
      <c r="E202" s="47" t="s">
        <v>152</v>
      </c>
      <c r="F202" s="49" t="s">
        <v>153</v>
      </c>
      <c r="G202" s="50" t="n">
        <v>2400</v>
      </c>
      <c r="H202" s="50"/>
      <c r="I202" s="49" t="s">
        <v>199</v>
      </c>
      <c r="J202" s="51" t="n">
        <v>2400</v>
      </c>
      <c r="K202" s="51"/>
      <c r="L202" s="52" t="n">
        <v>6</v>
      </c>
      <c r="M202" s="48" t="s">
        <v>0</v>
      </c>
      <c r="N202" s="48" t="s">
        <v>14</v>
      </c>
      <c r="O202" s="48" t="s">
        <v>155</v>
      </c>
      <c r="P202" s="48" t="s">
        <v>35</v>
      </c>
      <c r="Q202" s="48" t="s">
        <v>200</v>
      </c>
    </row>
    <row r="203" customFormat="false" ht="60" hidden="true" customHeight="true" outlineLevel="1" collapsed="false">
      <c r="A203" s="47" t="s">
        <v>377</v>
      </c>
      <c r="B203" s="48" t="s">
        <v>385</v>
      </c>
      <c r="C203" s="48" t="s">
        <v>197</v>
      </c>
      <c r="D203" s="48" t="s">
        <v>389</v>
      </c>
      <c r="E203" s="47" t="s">
        <v>152</v>
      </c>
      <c r="F203" s="49" t="s">
        <v>153</v>
      </c>
      <c r="G203" s="53" t="n">
        <v>47.5</v>
      </c>
      <c r="H203" s="53"/>
      <c r="I203" s="49" t="s">
        <v>199</v>
      </c>
      <c r="J203" s="54" t="n">
        <v>47.5</v>
      </c>
      <c r="K203" s="54"/>
      <c r="L203" s="52" t="n">
        <v>1</v>
      </c>
      <c r="M203" s="48" t="s">
        <v>0</v>
      </c>
      <c r="N203" s="48" t="s">
        <v>14</v>
      </c>
      <c r="O203" s="48" t="s">
        <v>155</v>
      </c>
      <c r="P203" s="48" t="s">
        <v>90</v>
      </c>
      <c r="Q203" s="48" t="s">
        <v>200</v>
      </c>
    </row>
    <row r="204" customFormat="false" ht="60" hidden="true" customHeight="true" outlineLevel="1" collapsed="false">
      <c r="A204" s="47" t="s">
        <v>377</v>
      </c>
      <c r="B204" s="48" t="s">
        <v>385</v>
      </c>
      <c r="C204" s="48" t="s">
        <v>197</v>
      </c>
      <c r="D204" s="48" t="s">
        <v>390</v>
      </c>
      <c r="E204" s="47" t="s">
        <v>152</v>
      </c>
      <c r="F204" s="49" t="s">
        <v>153</v>
      </c>
      <c r="G204" s="53" t="n">
        <v>560</v>
      </c>
      <c r="H204" s="53"/>
      <c r="I204" s="49" t="s">
        <v>199</v>
      </c>
      <c r="J204" s="54" t="n">
        <v>560</v>
      </c>
      <c r="K204" s="54"/>
      <c r="L204" s="52" t="n">
        <v>1</v>
      </c>
      <c r="M204" s="48" t="s">
        <v>0</v>
      </c>
      <c r="N204" s="48" t="s">
        <v>14</v>
      </c>
      <c r="O204" s="48" t="s">
        <v>155</v>
      </c>
      <c r="P204" s="48" t="s">
        <v>44</v>
      </c>
      <c r="Q204" s="48" t="s">
        <v>200</v>
      </c>
    </row>
    <row r="205" customFormat="false" ht="60" hidden="true" customHeight="true" outlineLevel="1" collapsed="false">
      <c r="A205" s="47" t="s">
        <v>377</v>
      </c>
      <c r="B205" s="48" t="s">
        <v>391</v>
      </c>
      <c r="C205" s="48" t="s">
        <v>197</v>
      </c>
      <c r="D205" s="48" t="s">
        <v>392</v>
      </c>
      <c r="E205" s="47" t="s">
        <v>152</v>
      </c>
      <c r="F205" s="49" t="s">
        <v>153</v>
      </c>
      <c r="G205" s="53" t="n">
        <v>560</v>
      </c>
      <c r="H205" s="53"/>
      <c r="I205" s="49" t="s">
        <v>199</v>
      </c>
      <c r="J205" s="54" t="n">
        <v>560</v>
      </c>
      <c r="K205" s="54"/>
      <c r="L205" s="52" t="n">
        <v>2</v>
      </c>
      <c r="M205" s="48" t="s">
        <v>0</v>
      </c>
      <c r="N205" s="48" t="s">
        <v>14</v>
      </c>
      <c r="O205" s="48" t="s">
        <v>155</v>
      </c>
      <c r="P205" s="48" t="s">
        <v>15</v>
      </c>
      <c r="Q205" s="48" t="s">
        <v>200</v>
      </c>
    </row>
    <row r="206" customFormat="false" ht="60" hidden="true" customHeight="true" outlineLevel="1" collapsed="false">
      <c r="A206" s="47" t="s">
        <v>377</v>
      </c>
      <c r="B206" s="48" t="s">
        <v>391</v>
      </c>
      <c r="C206" s="48" t="s">
        <v>197</v>
      </c>
      <c r="D206" s="48" t="s">
        <v>393</v>
      </c>
      <c r="E206" s="47" t="s">
        <v>152</v>
      </c>
      <c r="F206" s="49" t="s">
        <v>153</v>
      </c>
      <c r="G206" s="53" t="n">
        <v>360</v>
      </c>
      <c r="H206" s="53"/>
      <c r="I206" s="49" t="s">
        <v>199</v>
      </c>
      <c r="J206" s="54" t="n">
        <v>360</v>
      </c>
      <c r="K206" s="54"/>
      <c r="L206" s="52" t="n">
        <v>1</v>
      </c>
      <c r="M206" s="48" t="s">
        <v>0</v>
      </c>
      <c r="N206" s="48" t="s">
        <v>14</v>
      </c>
      <c r="O206" s="48" t="s">
        <v>155</v>
      </c>
      <c r="P206" s="48" t="s">
        <v>19</v>
      </c>
      <c r="Q206" s="48" t="s">
        <v>200</v>
      </c>
    </row>
    <row r="207" customFormat="false" ht="60" hidden="true" customHeight="true" outlineLevel="1" collapsed="false">
      <c r="A207" s="47" t="s">
        <v>377</v>
      </c>
      <c r="B207" s="48" t="s">
        <v>391</v>
      </c>
      <c r="C207" s="48" t="s">
        <v>197</v>
      </c>
      <c r="D207" s="48" t="s">
        <v>394</v>
      </c>
      <c r="E207" s="47" t="s">
        <v>152</v>
      </c>
      <c r="F207" s="49" t="s">
        <v>153</v>
      </c>
      <c r="G207" s="53" t="n">
        <v>660</v>
      </c>
      <c r="H207" s="53"/>
      <c r="I207" s="49" t="s">
        <v>199</v>
      </c>
      <c r="J207" s="54" t="n">
        <v>660</v>
      </c>
      <c r="K207" s="54"/>
      <c r="L207" s="52" t="n">
        <v>1</v>
      </c>
      <c r="M207" s="48" t="s">
        <v>0</v>
      </c>
      <c r="N207" s="48" t="s">
        <v>14</v>
      </c>
      <c r="O207" s="48" t="s">
        <v>155</v>
      </c>
      <c r="P207" s="48" t="s">
        <v>84</v>
      </c>
      <c r="Q207" s="48" t="s">
        <v>200</v>
      </c>
    </row>
    <row r="208" customFormat="false" ht="60" hidden="true" customHeight="true" outlineLevel="1" collapsed="false">
      <c r="A208" s="47" t="s">
        <v>377</v>
      </c>
      <c r="B208" s="48" t="s">
        <v>391</v>
      </c>
      <c r="C208" s="48" t="s">
        <v>197</v>
      </c>
      <c r="D208" s="48" t="s">
        <v>395</v>
      </c>
      <c r="E208" s="47" t="s">
        <v>152</v>
      </c>
      <c r="F208" s="49" t="s">
        <v>153</v>
      </c>
      <c r="G208" s="53" t="n">
        <v>750</v>
      </c>
      <c r="H208" s="53"/>
      <c r="I208" s="49" t="s">
        <v>199</v>
      </c>
      <c r="J208" s="54" t="n">
        <v>750</v>
      </c>
      <c r="K208" s="54"/>
      <c r="L208" s="52" t="n">
        <v>1</v>
      </c>
      <c r="M208" s="48" t="s">
        <v>0</v>
      </c>
      <c r="N208" s="48" t="s">
        <v>14</v>
      </c>
      <c r="O208" s="48" t="s">
        <v>155</v>
      </c>
      <c r="P208" s="48" t="s">
        <v>20</v>
      </c>
      <c r="Q208" s="48" t="s">
        <v>200</v>
      </c>
    </row>
    <row r="209" customFormat="false" ht="42" hidden="true" customHeight="true" outlineLevel="1" collapsed="false">
      <c r="A209" s="47" t="s">
        <v>396</v>
      </c>
      <c r="B209" s="48" t="s">
        <v>397</v>
      </c>
      <c r="C209" s="48" t="s">
        <v>161</v>
      </c>
      <c r="D209" s="48" t="s">
        <v>398</v>
      </c>
      <c r="E209" s="47" t="s">
        <v>152</v>
      </c>
      <c r="F209" s="49" t="s">
        <v>153</v>
      </c>
      <c r="G209" s="50" t="n">
        <v>11420.37</v>
      </c>
      <c r="H209" s="50"/>
      <c r="I209" s="49" t="s">
        <v>163</v>
      </c>
      <c r="J209" s="51" t="n">
        <v>11420.37</v>
      </c>
      <c r="K209" s="51"/>
      <c r="L209" s="52" t="n">
        <v>0</v>
      </c>
      <c r="M209" s="48" t="s">
        <v>0</v>
      </c>
      <c r="N209" s="48" t="s">
        <v>122</v>
      </c>
      <c r="O209" s="48" t="s">
        <v>399</v>
      </c>
      <c r="P209" s="48" t="s">
        <v>122</v>
      </c>
      <c r="Q209" s="48" t="s">
        <v>122</v>
      </c>
    </row>
    <row r="210" customFormat="false" ht="48" hidden="true" customHeight="true" outlineLevel="1" collapsed="false">
      <c r="A210" s="47" t="s">
        <v>396</v>
      </c>
      <c r="B210" s="48" t="s">
        <v>400</v>
      </c>
      <c r="C210" s="48" t="s">
        <v>167</v>
      </c>
      <c r="D210" s="48" t="s">
        <v>168</v>
      </c>
      <c r="E210" s="47" t="s">
        <v>152</v>
      </c>
      <c r="F210" s="49" t="s">
        <v>153</v>
      </c>
      <c r="G210" s="53" t="n">
        <v>22.84</v>
      </c>
      <c r="H210" s="53"/>
      <c r="I210" s="49" t="s">
        <v>176</v>
      </c>
      <c r="J210" s="54" t="n">
        <v>22.84</v>
      </c>
      <c r="K210" s="54"/>
      <c r="L210" s="52" t="n">
        <v>0</v>
      </c>
      <c r="M210" s="48" t="s">
        <v>0</v>
      </c>
      <c r="N210" s="48" t="s">
        <v>124</v>
      </c>
      <c r="O210" s="48" t="s">
        <v>170</v>
      </c>
      <c r="P210" s="48" t="s">
        <v>124</v>
      </c>
      <c r="Q210" s="48" t="s">
        <v>124</v>
      </c>
    </row>
    <row r="211" customFormat="false" ht="42" hidden="true" customHeight="true" outlineLevel="1" collapsed="false">
      <c r="A211" s="47" t="s">
        <v>396</v>
      </c>
      <c r="B211" s="48" t="s">
        <v>401</v>
      </c>
      <c r="C211" s="48" t="s">
        <v>167</v>
      </c>
      <c r="D211" s="48" t="s">
        <v>170</v>
      </c>
      <c r="E211" s="47" t="s">
        <v>152</v>
      </c>
      <c r="F211" s="49" t="s">
        <v>153</v>
      </c>
      <c r="G211" s="50" t="n">
        <v>3426.11</v>
      </c>
      <c r="H211" s="50"/>
      <c r="I211" s="49" t="s">
        <v>224</v>
      </c>
      <c r="J211" s="51" t="n">
        <v>3426.11</v>
      </c>
      <c r="K211" s="51"/>
      <c r="L211" s="52" t="n">
        <v>0</v>
      </c>
      <c r="M211" s="48" t="s">
        <v>0</v>
      </c>
      <c r="N211" s="48" t="s">
        <v>124</v>
      </c>
      <c r="O211" s="48" t="s">
        <v>170</v>
      </c>
      <c r="P211" s="48" t="s">
        <v>124</v>
      </c>
      <c r="Q211" s="48" t="s">
        <v>124</v>
      </c>
    </row>
    <row r="212" customFormat="false" ht="60" hidden="true" customHeight="true" outlineLevel="1" collapsed="false">
      <c r="A212" s="47" t="s">
        <v>402</v>
      </c>
      <c r="B212" s="48" t="s">
        <v>403</v>
      </c>
      <c r="C212" s="48" t="s">
        <v>197</v>
      </c>
      <c r="D212" s="48" t="s">
        <v>404</v>
      </c>
      <c r="E212" s="47" t="s">
        <v>152</v>
      </c>
      <c r="F212" s="49" t="s">
        <v>153</v>
      </c>
      <c r="G212" s="50" t="n">
        <v>78553.28</v>
      </c>
      <c r="H212" s="50"/>
      <c r="I212" s="49" t="s">
        <v>199</v>
      </c>
      <c r="J212" s="51" t="n">
        <v>78553.28</v>
      </c>
      <c r="K212" s="51"/>
      <c r="L212" s="52" t="n">
        <v>3.4</v>
      </c>
      <c r="M212" s="48" t="s">
        <v>0</v>
      </c>
      <c r="N212" s="48" t="s">
        <v>14</v>
      </c>
      <c r="O212" s="48" t="s">
        <v>155</v>
      </c>
      <c r="P212" s="48" t="s">
        <v>70</v>
      </c>
      <c r="Q212" s="48" t="s">
        <v>200</v>
      </c>
    </row>
    <row r="213" customFormat="false" ht="60" hidden="true" customHeight="true" outlineLevel="1" collapsed="false">
      <c r="A213" s="47" t="s">
        <v>402</v>
      </c>
      <c r="B213" s="48" t="s">
        <v>403</v>
      </c>
      <c r="C213" s="48" t="s">
        <v>197</v>
      </c>
      <c r="D213" s="48" t="s">
        <v>405</v>
      </c>
      <c r="E213" s="47" t="s">
        <v>152</v>
      </c>
      <c r="F213" s="49" t="s">
        <v>153</v>
      </c>
      <c r="G213" s="50" t="n">
        <v>57263</v>
      </c>
      <c r="H213" s="50"/>
      <c r="I213" s="49" t="s">
        <v>199</v>
      </c>
      <c r="J213" s="51" t="n">
        <v>57263</v>
      </c>
      <c r="K213" s="51"/>
      <c r="L213" s="52" t="n">
        <v>2.5</v>
      </c>
      <c r="M213" s="48" t="s">
        <v>0</v>
      </c>
      <c r="N213" s="48" t="s">
        <v>14</v>
      </c>
      <c r="O213" s="48" t="s">
        <v>155</v>
      </c>
      <c r="P213" s="48" t="s">
        <v>71</v>
      </c>
      <c r="Q213" s="48" t="s">
        <v>200</v>
      </c>
    </row>
    <row r="214" customFormat="false" ht="60" hidden="true" customHeight="true" outlineLevel="1" collapsed="false">
      <c r="A214" s="47" t="s">
        <v>402</v>
      </c>
      <c r="B214" s="48" t="s">
        <v>403</v>
      </c>
      <c r="C214" s="48" t="s">
        <v>197</v>
      </c>
      <c r="D214" s="48" t="s">
        <v>340</v>
      </c>
      <c r="E214" s="47" t="s">
        <v>152</v>
      </c>
      <c r="F214" s="49" t="s">
        <v>153</v>
      </c>
      <c r="G214" s="50" t="n">
        <v>4360.85</v>
      </c>
      <c r="H214" s="50"/>
      <c r="I214" s="49" t="s">
        <v>199</v>
      </c>
      <c r="J214" s="51" t="n">
        <v>4360.85</v>
      </c>
      <c r="K214" s="51"/>
      <c r="L214" s="52" t="n">
        <v>2</v>
      </c>
      <c r="M214" s="48" t="s">
        <v>0</v>
      </c>
      <c r="N214" s="48" t="s">
        <v>14</v>
      </c>
      <c r="O214" s="48" t="s">
        <v>155</v>
      </c>
      <c r="P214" s="48" t="s">
        <v>29</v>
      </c>
      <c r="Q214" s="48" t="s">
        <v>200</v>
      </c>
    </row>
    <row r="215" customFormat="false" ht="60" hidden="true" customHeight="true" outlineLevel="1" collapsed="false">
      <c r="A215" s="47" t="s">
        <v>402</v>
      </c>
      <c r="B215" s="48" t="s">
        <v>403</v>
      </c>
      <c r="C215" s="48" t="s">
        <v>197</v>
      </c>
      <c r="D215" s="48" t="s">
        <v>406</v>
      </c>
      <c r="E215" s="47" t="s">
        <v>152</v>
      </c>
      <c r="F215" s="49" t="s">
        <v>153</v>
      </c>
      <c r="G215" s="53" t="n">
        <v>190.04</v>
      </c>
      <c r="H215" s="53"/>
      <c r="I215" s="49" t="s">
        <v>199</v>
      </c>
      <c r="J215" s="54" t="n">
        <v>190.04</v>
      </c>
      <c r="K215" s="54"/>
      <c r="L215" s="52" t="n">
        <v>8</v>
      </c>
      <c r="M215" s="48" t="s">
        <v>0</v>
      </c>
      <c r="N215" s="48" t="s">
        <v>14</v>
      </c>
      <c r="O215" s="48" t="s">
        <v>155</v>
      </c>
      <c r="P215" s="48" t="s">
        <v>78</v>
      </c>
      <c r="Q215" s="48" t="s">
        <v>200</v>
      </c>
    </row>
    <row r="216" customFormat="false" ht="60" hidden="true" customHeight="true" outlineLevel="1" collapsed="false">
      <c r="A216" s="47" t="s">
        <v>402</v>
      </c>
      <c r="B216" s="48" t="s">
        <v>403</v>
      </c>
      <c r="C216" s="48" t="s">
        <v>197</v>
      </c>
      <c r="D216" s="48" t="s">
        <v>407</v>
      </c>
      <c r="E216" s="47" t="s">
        <v>152</v>
      </c>
      <c r="F216" s="49" t="s">
        <v>153</v>
      </c>
      <c r="G216" s="50" t="n">
        <v>1812.91</v>
      </c>
      <c r="H216" s="50"/>
      <c r="I216" s="49" t="s">
        <v>199</v>
      </c>
      <c r="J216" s="51" t="n">
        <v>1812.91</v>
      </c>
      <c r="K216" s="51"/>
      <c r="L216" s="52" t="n">
        <v>4</v>
      </c>
      <c r="M216" s="48" t="s">
        <v>0</v>
      </c>
      <c r="N216" s="48" t="s">
        <v>14</v>
      </c>
      <c r="O216" s="48" t="s">
        <v>155</v>
      </c>
      <c r="P216" s="48" t="s">
        <v>108</v>
      </c>
      <c r="Q216" s="48" t="s">
        <v>200</v>
      </c>
    </row>
    <row r="217" customFormat="false" ht="60" hidden="true" customHeight="true" outlineLevel="1" collapsed="false">
      <c r="A217" s="47" t="s">
        <v>402</v>
      </c>
      <c r="B217" s="48" t="s">
        <v>403</v>
      </c>
      <c r="C217" s="48" t="s">
        <v>197</v>
      </c>
      <c r="D217" s="48" t="s">
        <v>408</v>
      </c>
      <c r="E217" s="47" t="s">
        <v>152</v>
      </c>
      <c r="F217" s="49" t="s">
        <v>153</v>
      </c>
      <c r="G217" s="50" t="n">
        <v>9919.08</v>
      </c>
      <c r="H217" s="50"/>
      <c r="I217" s="49" t="s">
        <v>199</v>
      </c>
      <c r="J217" s="51" t="n">
        <v>9919.08</v>
      </c>
      <c r="K217" s="51"/>
      <c r="L217" s="52" t="n">
        <v>1</v>
      </c>
      <c r="M217" s="48" t="s">
        <v>0</v>
      </c>
      <c r="N217" s="48" t="s">
        <v>14</v>
      </c>
      <c r="O217" s="48" t="s">
        <v>155</v>
      </c>
      <c r="P217" s="48" t="s">
        <v>73</v>
      </c>
      <c r="Q217" s="48" t="s">
        <v>200</v>
      </c>
    </row>
    <row r="218" customFormat="false" ht="60" hidden="true" customHeight="true" outlineLevel="1" collapsed="false">
      <c r="A218" s="47" t="s">
        <v>402</v>
      </c>
      <c r="B218" s="48" t="s">
        <v>403</v>
      </c>
      <c r="C218" s="48" t="s">
        <v>197</v>
      </c>
      <c r="D218" s="48" t="s">
        <v>409</v>
      </c>
      <c r="E218" s="47" t="s">
        <v>152</v>
      </c>
      <c r="F218" s="49" t="s">
        <v>153</v>
      </c>
      <c r="G218" s="50" t="n">
        <v>32794.97</v>
      </c>
      <c r="H218" s="50"/>
      <c r="I218" s="49" t="s">
        <v>199</v>
      </c>
      <c r="J218" s="51" t="n">
        <v>32794.97</v>
      </c>
      <c r="K218" s="51"/>
      <c r="L218" s="52" t="n">
        <v>5</v>
      </c>
      <c r="M218" s="48" t="s">
        <v>0</v>
      </c>
      <c r="N218" s="48" t="s">
        <v>14</v>
      </c>
      <c r="O218" s="48" t="s">
        <v>155</v>
      </c>
      <c r="P218" s="48" t="s">
        <v>25</v>
      </c>
      <c r="Q218" s="48" t="s">
        <v>200</v>
      </c>
    </row>
    <row r="219" customFormat="false" ht="60" hidden="true" customHeight="true" outlineLevel="1" collapsed="false">
      <c r="A219" s="47" t="s">
        <v>402</v>
      </c>
      <c r="B219" s="48" t="s">
        <v>403</v>
      </c>
      <c r="C219" s="48" t="s">
        <v>197</v>
      </c>
      <c r="D219" s="48" t="s">
        <v>410</v>
      </c>
      <c r="E219" s="47" t="s">
        <v>152</v>
      </c>
      <c r="F219" s="49" t="s">
        <v>153</v>
      </c>
      <c r="G219" s="50" t="n">
        <v>21849.41</v>
      </c>
      <c r="H219" s="50"/>
      <c r="I219" s="49" t="s">
        <v>199</v>
      </c>
      <c r="J219" s="51" t="n">
        <v>21849.41</v>
      </c>
      <c r="K219" s="51"/>
      <c r="L219" s="52" t="n">
        <v>1</v>
      </c>
      <c r="M219" s="48" t="s">
        <v>0</v>
      </c>
      <c r="N219" s="48" t="s">
        <v>14</v>
      </c>
      <c r="O219" s="48" t="s">
        <v>155</v>
      </c>
      <c r="P219" s="48" t="s">
        <v>27</v>
      </c>
      <c r="Q219" s="48" t="s">
        <v>200</v>
      </c>
    </row>
    <row r="220" customFormat="false" ht="60" hidden="true" customHeight="true" outlineLevel="1" collapsed="false">
      <c r="A220" s="47" t="s">
        <v>402</v>
      </c>
      <c r="B220" s="48" t="s">
        <v>403</v>
      </c>
      <c r="C220" s="48" t="s">
        <v>197</v>
      </c>
      <c r="D220" s="48" t="s">
        <v>411</v>
      </c>
      <c r="E220" s="47" t="s">
        <v>152</v>
      </c>
      <c r="F220" s="49" t="s">
        <v>153</v>
      </c>
      <c r="G220" s="50" t="n">
        <v>5233.33</v>
      </c>
      <c r="H220" s="50"/>
      <c r="I220" s="49" t="s">
        <v>199</v>
      </c>
      <c r="J220" s="51" t="n">
        <v>5233.33</v>
      </c>
      <c r="K220" s="51"/>
      <c r="L220" s="52" t="n">
        <v>2</v>
      </c>
      <c r="M220" s="48" t="s">
        <v>0</v>
      </c>
      <c r="N220" s="48" t="s">
        <v>14</v>
      </c>
      <c r="O220" s="48" t="s">
        <v>155</v>
      </c>
      <c r="P220" s="48" t="s">
        <v>26</v>
      </c>
      <c r="Q220" s="48" t="s">
        <v>200</v>
      </c>
    </row>
    <row r="221" customFormat="false" ht="60" hidden="true" customHeight="true" outlineLevel="1" collapsed="false">
      <c r="A221" s="47" t="s">
        <v>402</v>
      </c>
      <c r="B221" s="48" t="s">
        <v>403</v>
      </c>
      <c r="C221" s="48" t="s">
        <v>197</v>
      </c>
      <c r="D221" s="48" t="s">
        <v>412</v>
      </c>
      <c r="E221" s="47" t="s">
        <v>152</v>
      </c>
      <c r="F221" s="49" t="s">
        <v>153</v>
      </c>
      <c r="G221" s="50" t="n">
        <v>1608.33</v>
      </c>
      <c r="H221" s="50"/>
      <c r="I221" s="49" t="s">
        <v>199</v>
      </c>
      <c r="J221" s="51" t="n">
        <v>1608.33</v>
      </c>
      <c r="K221" s="51"/>
      <c r="L221" s="52" t="n">
        <v>2</v>
      </c>
      <c r="M221" s="48" t="s">
        <v>0</v>
      </c>
      <c r="N221" s="48" t="s">
        <v>14</v>
      </c>
      <c r="O221" s="48" t="s">
        <v>155</v>
      </c>
      <c r="P221" s="48" t="s">
        <v>46</v>
      </c>
      <c r="Q221" s="48" t="s">
        <v>200</v>
      </c>
    </row>
    <row r="222" customFormat="false" ht="60" hidden="true" customHeight="true" outlineLevel="1" collapsed="false">
      <c r="A222" s="47" t="s">
        <v>402</v>
      </c>
      <c r="B222" s="48" t="s">
        <v>403</v>
      </c>
      <c r="C222" s="48" t="s">
        <v>197</v>
      </c>
      <c r="D222" s="48" t="s">
        <v>413</v>
      </c>
      <c r="E222" s="47" t="s">
        <v>152</v>
      </c>
      <c r="F222" s="49" t="s">
        <v>153</v>
      </c>
      <c r="G222" s="50" t="n">
        <v>6247.47</v>
      </c>
      <c r="H222" s="50"/>
      <c r="I222" s="49" t="s">
        <v>199</v>
      </c>
      <c r="J222" s="51" t="n">
        <v>6247.47</v>
      </c>
      <c r="K222" s="51"/>
      <c r="L222" s="52" t="n">
        <v>3</v>
      </c>
      <c r="M222" s="48" t="s">
        <v>0</v>
      </c>
      <c r="N222" s="48" t="s">
        <v>14</v>
      </c>
      <c r="O222" s="48" t="s">
        <v>155</v>
      </c>
      <c r="P222" s="48" t="s">
        <v>72</v>
      </c>
      <c r="Q222" s="48" t="s">
        <v>200</v>
      </c>
    </row>
    <row r="223" customFormat="false" ht="60" hidden="true" customHeight="true" outlineLevel="1" collapsed="false">
      <c r="A223" s="47" t="s">
        <v>402</v>
      </c>
      <c r="B223" s="48" t="s">
        <v>403</v>
      </c>
      <c r="C223" s="48" t="s">
        <v>197</v>
      </c>
      <c r="D223" s="48" t="s">
        <v>414</v>
      </c>
      <c r="E223" s="47" t="s">
        <v>152</v>
      </c>
      <c r="F223" s="49" t="s">
        <v>153</v>
      </c>
      <c r="G223" s="50" t="n">
        <v>10637.5</v>
      </c>
      <c r="H223" s="50"/>
      <c r="I223" s="49" t="s">
        <v>199</v>
      </c>
      <c r="J223" s="51" t="n">
        <v>10637.5</v>
      </c>
      <c r="K223" s="51"/>
      <c r="L223" s="52" t="n">
        <v>3</v>
      </c>
      <c r="M223" s="48" t="s">
        <v>0</v>
      </c>
      <c r="N223" s="48" t="s">
        <v>14</v>
      </c>
      <c r="O223" s="48" t="s">
        <v>155</v>
      </c>
      <c r="P223" s="48" t="s">
        <v>24</v>
      </c>
      <c r="Q223" s="48" t="s">
        <v>200</v>
      </c>
    </row>
    <row r="224" customFormat="false" ht="60" hidden="true" customHeight="true" outlineLevel="1" collapsed="false">
      <c r="A224" s="47" t="s">
        <v>402</v>
      </c>
      <c r="B224" s="48" t="s">
        <v>403</v>
      </c>
      <c r="C224" s="48" t="s">
        <v>197</v>
      </c>
      <c r="D224" s="48" t="s">
        <v>415</v>
      </c>
      <c r="E224" s="47" t="s">
        <v>152</v>
      </c>
      <c r="F224" s="49" t="s">
        <v>153</v>
      </c>
      <c r="G224" s="50" t="n">
        <v>7500</v>
      </c>
      <c r="H224" s="50"/>
      <c r="I224" s="49" t="s">
        <v>199</v>
      </c>
      <c r="J224" s="51" t="n">
        <v>7500</v>
      </c>
      <c r="K224" s="51"/>
      <c r="L224" s="52" t="n">
        <v>3</v>
      </c>
      <c r="M224" s="48" t="s">
        <v>0</v>
      </c>
      <c r="N224" s="48" t="s">
        <v>14</v>
      </c>
      <c r="O224" s="48" t="s">
        <v>155</v>
      </c>
      <c r="P224" s="48" t="s">
        <v>23</v>
      </c>
      <c r="Q224" s="48" t="s">
        <v>200</v>
      </c>
    </row>
    <row r="225" customFormat="false" ht="60" hidden="true" customHeight="true" outlineLevel="1" collapsed="false">
      <c r="A225" s="47" t="s">
        <v>402</v>
      </c>
      <c r="B225" s="48" t="s">
        <v>403</v>
      </c>
      <c r="C225" s="48" t="s">
        <v>197</v>
      </c>
      <c r="D225" s="48" t="s">
        <v>416</v>
      </c>
      <c r="E225" s="47" t="s">
        <v>152</v>
      </c>
      <c r="F225" s="49" t="s">
        <v>153</v>
      </c>
      <c r="G225" s="53" t="n">
        <v>184.01</v>
      </c>
      <c r="H225" s="53"/>
      <c r="I225" s="49" t="s">
        <v>199</v>
      </c>
      <c r="J225" s="54" t="n">
        <v>184.01</v>
      </c>
      <c r="K225" s="54"/>
      <c r="L225" s="52" t="n">
        <v>64</v>
      </c>
      <c r="M225" s="48" t="s">
        <v>0</v>
      </c>
      <c r="N225" s="48" t="s">
        <v>14</v>
      </c>
      <c r="O225" s="48" t="s">
        <v>155</v>
      </c>
      <c r="P225" s="48" t="s">
        <v>86</v>
      </c>
      <c r="Q225" s="48" t="s">
        <v>200</v>
      </c>
    </row>
    <row r="226" customFormat="false" ht="60" hidden="true" customHeight="true" outlineLevel="1" collapsed="false">
      <c r="A226" s="47" t="s">
        <v>402</v>
      </c>
      <c r="B226" s="48" t="s">
        <v>403</v>
      </c>
      <c r="C226" s="48" t="s">
        <v>197</v>
      </c>
      <c r="D226" s="48" t="s">
        <v>417</v>
      </c>
      <c r="E226" s="47" t="s">
        <v>152</v>
      </c>
      <c r="F226" s="49" t="s">
        <v>153</v>
      </c>
      <c r="G226" s="53" t="n">
        <v>525.44</v>
      </c>
      <c r="H226" s="53"/>
      <c r="I226" s="49" t="s">
        <v>199</v>
      </c>
      <c r="J226" s="54" t="n">
        <v>525.44</v>
      </c>
      <c r="K226" s="54"/>
      <c r="L226" s="52" t="n">
        <v>1</v>
      </c>
      <c r="M226" s="48" t="s">
        <v>0</v>
      </c>
      <c r="N226" s="48" t="s">
        <v>14</v>
      </c>
      <c r="O226" s="48" t="s">
        <v>155</v>
      </c>
      <c r="P226" s="48" t="s">
        <v>87</v>
      </c>
      <c r="Q226" s="48" t="s">
        <v>200</v>
      </c>
    </row>
    <row r="227" customFormat="false" ht="78" hidden="false" customHeight="true" outlineLevel="1" collapsed="false">
      <c r="A227" s="47" t="s">
        <v>418</v>
      </c>
      <c r="B227" s="48" t="s">
        <v>419</v>
      </c>
      <c r="C227" s="48" t="s">
        <v>420</v>
      </c>
      <c r="D227" s="48" t="s">
        <v>421</v>
      </c>
      <c r="E227" s="47" t="s">
        <v>152</v>
      </c>
      <c r="F227" s="49" t="s">
        <v>153</v>
      </c>
      <c r="G227" s="53" t="n">
        <v>161.08</v>
      </c>
      <c r="H227" s="53"/>
      <c r="I227" s="49" t="s">
        <v>159</v>
      </c>
      <c r="J227" s="54" t="n">
        <v>161.08</v>
      </c>
      <c r="K227" s="54"/>
      <c r="L227" s="52" t="n">
        <v>0</v>
      </c>
      <c r="M227" s="48" t="s">
        <v>0</v>
      </c>
      <c r="N227" s="48" t="s">
        <v>135</v>
      </c>
      <c r="O227" s="48" t="s">
        <v>155</v>
      </c>
      <c r="P227" s="48" t="s">
        <v>10</v>
      </c>
      <c r="Q227" s="48"/>
    </row>
    <row r="228" customFormat="false" ht="42" hidden="true" customHeight="true" outlineLevel="1" collapsed="false">
      <c r="A228" s="47" t="s">
        <v>418</v>
      </c>
      <c r="B228" s="48" t="s">
        <v>422</v>
      </c>
      <c r="C228" s="48" t="s">
        <v>161</v>
      </c>
      <c r="D228" s="48" t="s">
        <v>220</v>
      </c>
      <c r="E228" s="47" t="s">
        <v>152</v>
      </c>
      <c r="F228" s="49" t="s">
        <v>153</v>
      </c>
      <c r="G228" s="55" t="n">
        <v>-33226.74</v>
      </c>
      <c r="H228" s="55"/>
      <c r="I228" s="49" t="s">
        <v>163</v>
      </c>
      <c r="J228" s="56" t="n">
        <v>-33226.74</v>
      </c>
      <c r="K228" s="56"/>
      <c r="L228" s="52" t="n">
        <v>0</v>
      </c>
      <c r="M228" s="48" t="s">
        <v>0</v>
      </c>
      <c r="N228" s="48" t="s">
        <v>122</v>
      </c>
      <c r="O228" s="48" t="s">
        <v>221</v>
      </c>
      <c r="P228" s="48" t="s">
        <v>122</v>
      </c>
      <c r="Q228" s="48" t="s">
        <v>165</v>
      </c>
    </row>
    <row r="229" customFormat="false" ht="72" hidden="true" customHeight="true" outlineLevel="1" collapsed="false">
      <c r="A229" s="47" t="s">
        <v>418</v>
      </c>
      <c r="B229" s="48" t="s">
        <v>423</v>
      </c>
      <c r="C229" s="48" t="s">
        <v>167</v>
      </c>
      <c r="D229" s="48" t="s">
        <v>168</v>
      </c>
      <c r="E229" s="47" t="s">
        <v>152</v>
      </c>
      <c r="F229" s="49" t="s">
        <v>153</v>
      </c>
      <c r="G229" s="57" t="n">
        <v>-66.45</v>
      </c>
      <c r="H229" s="57"/>
      <c r="I229" s="49" t="s">
        <v>176</v>
      </c>
      <c r="J229" s="58" t="n">
        <v>-66.45</v>
      </c>
      <c r="K229" s="58"/>
      <c r="L229" s="52" t="n">
        <v>0</v>
      </c>
      <c r="M229" s="48" t="s">
        <v>0</v>
      </c>
      <c r="N229" s="48" t="s">
        <v>124</v>
      </c>
      <c r="O229" s="48" t="s">
        <v>170</v>
      </c>
      <c r="P229" s="48" t="s">
        <v>124</v>
      </c>
      <c r="Q229" s="48"/>
    </row>
    <row r="230" customFormat="false" ht="42" hidden="true" customHeight="true" outlineLevel="1" collapsed="false">
      <c r="A230" s="47" t="s">
        <v>418</v>
      </c>
      <c r="B230" s="48" t="s">
        <v>424</v>
      </c>
      <c r="C230" s="48" t="s">
        <v>167</v>
      </c>
      <c r="D230" s="48" t="s">
        <v>170</v>
      </c>
      <c r="E230" s="47" t="s">
        <v>152</v>
      </c>
      <c r="F230" s="49" t="s">
        <v>153</v>
      </c>
      <c r="G230" s="55" t="n">
        <v>-9968.02</v>
      </c>
      <c r="H230" s="55"/>
      <c r="I230" s="49" t="s">
        <v>224</v>
      </c>
      <c r="J230" s="56" t="n">
        <v>-9968.02</v>
      </c>
      <c r="K230" s="56"/>
      <c r="L230" s="52" t="n">
        <v>0</v>
      </c>
      <c r="M230" s="48" t="s">
        <v>0</v>
      </c>
      <c r="N230" s="48" t="s">
        <v>124</v>
      </c>
      <c r="O230" s="48" t="s">
        <v>170</v>
      </c>
      <c r="P230" s="48" t="s">
        <v>124</v>
      </c>
      <c r="Q230" s="48"/>
    </row>
    <row r="231" customFormat="false" ht="42" hidden="true" customHeight="true" outlineLevel="1" collapsed="false">
      <c r="A231" s="47" t="s">
        <v>418</v>
      </c>
      <c r="B231" s="48" t="s">
        <v>422</v>
      </c>
      <c r="C231" s="48" t="s">
        <v>161</v>
      </c>
      <c r="D231" s="48" t="s">
        <v>425</v>
      </c>
      <c r="E231" s="47" t="s">
        <v>152</v>
      </c>
      <c r="F231" s="49" t="s">
        <v>153</v>
      </c>
      <c r="G231" s="50" t="n">
        <v>33226.74</v>
      </c>
      <c r="H231" s="50"/>
      <c r="I231" s="49" t="s">
        <v>163</v>
      </c>
      <c r="J231" s="51" t="n">
        <v>33226.74</v>
      </c>
      <c r="K231" s="51"/>
      <c r="L231" s="52" t="n">
        <v>0</v>
      </c>
      <c r="M231" s="48" t="s">
        <v>0</v>
      </c>
      <c r="N231" s="48" t="s">
        <v>122</v>
      </c>
      <c r="O231" s="48" t="s">
        <v>221</v>
      </c>
      <c r="P231" s="48" t="s">
        <v>122</v>
      </c>
      <c r="Q231" s="48" t="s">
        <v>165</v>
      </c>
    </row>
    <row r="232" customFormat="false" ht="72" hidden="true" customHeight="true" outlineLevel="1" collapsed="false">
      <c r="A232" s="47" t="s">
        <v>418</v>
      </c>
      <c r="B232" s="48" t="s">
        <v>423</v>
      </c>
      <c r="C232" s="48" t="s">
        <v>167</v>
      </c>
      <c r="D232" s="48" t="s">
        <v>283</v>
      </c>
      <c r="E232" s="47" t="s">
        <v>152</v>
      </c>
      <c r="F232" s="49" t="s">
        <v>153</v>
      </c>
      <c r="G232" s="53" t="n">
        <v>66.45</v>
      </c>
      <c r="H232" s="53"/>
      <c r="I232" s="49" t="s">
        <v>176</v>
      </c>
      <c r="J232" s="54" t="n">
        <v>66.45</v>
      </c>
      <c r="K232" s="54"/>
      <c r="L232" s="52" t="n">
        <v>0</v>
      </c>
      <c r="M232" s="48" t="s">
        <v>0</v>
      </c>
      <c r="N232" s="48" t="s">
        <v>124</v>
      </c>
      <c r="O232" s="48" t="s">
        <v>170</v>
      </c>
      <c r="P232" s="48" t="s">
        <v>124</v>
      </c>
      <c r="Q232" s="48"/>
    </row>
    <row r="233" customFormat="false" ht="42" hidden="true" customHeight="true" outlineLevel="1" collapsed="false">
      <c r="A233" s="47" t="s">
        <v>418</v>
      </c>
      <c r="B233" s="48" t="s">
        <v>424</v>
      </c>
      <c r="C233" s="48" t="s">
        <v>167</v>
      </c>
      <c r="D233" s="48" t="s">
        <v>170</v>
      </c>
      <c r="E233" s="47" t="s">
        <v>152</v>
      </c>
      <c r="F233" s="49" t="s">
        <v>153</v>
      </c>
      <c r="G233" s="50" t="n">
        <v>9968.02</v>
      </c>
      <c r="H233" s="50"/>
      <c r="I233" s="49" t="s">
        <v>224</v>
      </c>
      <c r="J233" s="51" t="n">
        <v>9968.02</v>
      </c>
      <c r="K233" s="51"/>
      <c r="L233" s="52" t="n">
        <v>0</v>
      </c>
      <c r="M233" s="48" t="s">
        <v>0</v>
      </c>
      <c r="N233" s="48" t="s">
        <v>124</v>
      </c>
      <c r="O233" s="48" t="s">
        <v>170</v>
      </c>
      <c r="P233" s="48" t="s">
        <v>124</v>
      </c>
      <c r="Q233" s="48"/>
    </row>
    <row r="234" customFormat="false" ht="12.75" hidden="true" customHeight="true" outlineLevel="0" collapsed="false">
      <c r="A234" s="59"/>
      <c r="B234" s="59"/>
      <c r="C234" s="59"/>
      <c r="D234" s="59"/>
      <c r="E234" s="59" t="s">
        <v>152</v>
      </c>
      <c r="F234" s="60" t="n">
        <v>5384894.42</v>
      </c>
      <c r="G234" s="60"/>
      <c r="H234" s="60"/>
      <c r="I234" s="61" t="n">
        <v>5384894.42</v>
      </c>
      <c r="J234" s="61"/>
      <c r="K234" s="61"/>
    </row>
    <row r="235" customFormat="false" ht="12.75" hidden="true" customHeight="true" outlineLevel="0" collapsed="false">
      <c r="A235" s="62"/>
      <c r="B235" s="63"/>
      <c r="C235" s="63"/>
      <c r="D235" s="64"/>
      <c r="E235" s="65" t="s">
        <v>426</v>
      </c>
      <c r="F235" s="66"/>
      <c r="G235" s="66"/>
      <c r="H235" s="66"/>
      <c r="I235" s="67" t="n">
        <v>1879.166</v>
      </c>
      <c r="J235" s="67"/>
      <c r="K235" s="67"/>
    </row>
  </sheetData>
  <autoFilter ref="A6:R235">
    <filterColumn colId="0">
      <filters>
        <filter val="Дизельное топливо"/>
        <filter val="Дизельное топливо 2022"/>
      </filters>
    </filterColumn>
  </autoFilter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"Microsoft Sans Serif,Regular"&amp;D &amp;T&amp;C&amp;"Microsoft Sans Serif,Regular"Неверова С.Г.&amp;R&amp;"Microsoft Sans Serif,Regular"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06:19:59Z</dcterms:created>
  <dc:creator/>
  <dc:description/>
  <cp:keywords/>
  <dc:language>en-US</dc:language>
  <cp:lastModifiedBy>Светлана</cp:lastModifiedBy>
  <cp:lastPrinted>2024-04-19T06:33:43Z</cp:lastPrinted>
  <dcterms:modified xsi:type="dcterms:W3CDTF">2024-04-19T10:35:12Z</dcterms:modified>
  <cp:revision>1</cp:revision>
  <dc:subject/>
  <dc:title/>
</cp:coreProperties>
</file>