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" sheetId="1" state="visible" r:id="rId2"/>
    <sheet name="Лист_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01">
  <si>
    <t xml:space="preserve">Данные</t>
  </si>
  <si>
    <t xml:space="preserve">Расходы</t>
  </si>
  <si>
    <t xml:space="preserve">Затраты</t>
  </si>
  <si>
    <t xml:space="preserve">Сумма по полю кол-во</t>
  </si>
  <si>
    <t xml:space="preserve">Сумма по полю сумма</t>
  </si>
  <si>
    <t xml:space="preserve">Дизтопливо, затраты по выгр. и вн.перевозке, общехоз.расходы</t>
  </si>
  <si>
    <t xml:space="preserve">Дизельное топливо</t>
  </si>
  <si>
    <t xml:space="preserve">Дизельное топливо 2022</t>
  </si>
  <si>
    <t xml:space="preserve">Дизтопливо, затраты по выгр. и вн.перевозке, общехоз.расходы Итог</t>
  </si>
  <si>
    <t xml:space="preserve">Командировочные расходы </t>
  </si>
  <si>
    <t xml:space="preserve">Командировочные расходы  Итог</t>
  </si>
  <si>
    <t xml:space="preserve">Материалы на капитальный ремонт и кап.вложения</t>
  </si>
  <si>
    <t xml:space="preserve">TR-TB Муфта комб. разъемная нар.р.: 25x 3/4"</t>
  </si>
  <si>
    <t xml:space="preserve">Втулка под фланец литая/спигот PERTiX SDR11 - d75 мм, (1)</t>
  </si>
  <si>
    <t xml:space="preserve">Знак ПБ на основе ПВХ 4мм 150*300</t>
  </si>
  <si>
    <t xml:space="preserve">Клапан балансировочный</t>
  </si>
  <si>
    <t xml:space="preserve">Клапан балансировочный CIM 1</t>
  </si>
  <si>
    <t xml:space="preserve">Клапан балансировочный CIM 1*1/4</t>
  </si>
  <si>
    <t xml:space="preserve">Клапан балансировочный CIM 787OT/2R Cimberio Dn 40 мм</t>
  </si>
  <si>
    <t xml:space="preserve">Клапан балансировочный VT.054.N.06 Valtec Dn 25 мм</t>
  </si>
  <si>
    <t xml:space="preserve">Контргайка</t>
  </si>
  <si>
    <t xml:space="preserve">Контргайка на 32</t>
  </si>
  <si>
    <t xml:space="preserve">Контргайка на 40</t>
  </si>
  <si>
    <t xml:space="preserve">Контргайка ник. 1 VALTEC </t>
  </si>
  <si>
    <t xml:space="preserve">Контргайка чуг.:ДУ 20 имп.</t>
  </si>
  <si>
    <t xml:space="preserve">Кран шар.ст.11с67пМ DN 65 полн.PN16 фл.110мм</t>
  </si>
  <si>
    <t xml:space="preserve">Кран шар.сталь DN50/40 PN40L270 под сварку</t>
  </si>
  <si>
    <t xml:space="preserve">Кран шаровой VALTEK BASE вн-вн 2</t>
  </si>
  <si>
    <t xml:space="preserve">Кран шаровой цельносварной под приварку Ду50</t>
  </si>
  <si>
    <t xml:space="preserve">Кран шаровый PPRS Ду-40 мм</t>
  </si>
  <si>
    <t xml:space="preserve">Кран шаровый Temper  DN 15 PN 40 под приварку</t>
  </si>
  <si>
    <t xml:space="preserve">Круг отрезной 180*1,6*22</t>
  </si>
  <si>
    <t xml:space="preserve">Муфта PERTiX электросварная SDR11  - d75 мм, (1), арт.PERTiX0075MEF11-R</t>
  </si>
  <si>
    <t xml:space="preserve">Муфта комб. разъемная евроконус (муфта) вн.р.: 32x 1"</t>
  </si>
  <si>
    <t xml:space="preserve">Муфта комб. разъемная нар.р.: 32x 1"</t>
  </si>
  <si>
    <t xml:space="preserve">Муфта комбинированная нар.р.20*1/2</t>
  </si>
  <si>
    <t xml:space="preserve">Муфта переходная 63*50 нар.вн.</t>
  </si>
  <si>
    <t xml:space="preserve">Муфта переходная вн-вн.40/25 </t>
  </si>
  <si>
    <t xml:space="preserve">Муфта переходная вн-вн.40/32</t>
  </si>
  <si>
    <t xml:space="preserve">Муфта соединительная 50</t>
  </si>
  <si>
    <t xml:space="preserve">Муфта соединительная:  40</t>
  </si>
  <si>
    <t xml:space="preserve">Муфта ст.:ДУ 32</t>
  </si>
  <si>
    <t xml:space="preserve">Муфта чуг.имп.:ДУ 20</t>
  </si>
  <si>
    <t xml:space="preserve">Муфта чуг.имп.:ДУ 25</t>
  </si>
  <si>
    <t xml:space="preserve">Муфта чуг.имп.:ДУ 40</t>
  </si>
  <si>
    <t xml:space="preserve">Нить для герметизации</t>
  </si>
  <si>
    <t xml:space="preserve">Отвод 90-108х4 </t>
  </si>
  <si>
    <t xml:space="preserve">Отвод в ППМИ 108</t>
  </si>
  <si>
    <t xml:space="preserve">Отвод в ППМИ 76</t>
  </si>
  <si>
    <t xml:space="preserve">Отвод крутоизогнутый Ду-15 мм шовный </t>
  </si>
  <si>
    <t xml:space="preserve">Паста сантехническая 250г.</t>
  </si>
  <si>
    <t xml:space="preserve">Переход 108-89</t>
  </si>
  <si>
    <t xml:space="preserve">Переход 45*25</t>
  </si>
  <si>
    <t xml:space="preserve">Переход 57*25</t>
  </si>
  <si>
    <t xml:space="preserve">Переход 76*57</t>
  </si>
  <si>
    <t xml:space="preserve">Переход редукционный электросварной PERTiX SDR11 - d63*50мм </t>
  </si>
  <si>
    <t xml:space="preserve">Переход редукционный электросварной PERTiX SDR11 - d75*50мм </t>
  </si>
  <si>
    <t xml:space="preserve">Переходник-футорка нар-внут. 3/4 * 1/2</t>
  </si>
  <si>
    <t xml:space="preserve">Резьба ст.: ДУ 25</t>
  </si>
  <si>
    <t xml:space="preserve">Резьба ст.: ДУ 32</t>
  </si>
  <si>
    <t xml:space="preserve">Резьба ст.: ДУ 40</t>
  </si>
  <si>
    <t xml:space="preserve">Сгон 20</t>
  </si>
  <si>
    <t xml:space="preserve">Сгон 25</t>
  </si>
  <si>
    <t xml:space="preserve">Сгон 32</t>
  </si>
  <si>
    <t xml:space="preserve">Сгон 40</t>
  </si>
  <si>
    <t xml:space="preserve">Сгон ст.: ДУ 25</t>
  </si>
  <si>
    <t xml:space="preserve">Система комплектов для изоляции стыков труб (наружный диаметр 108мм, индивидуальная упаковка)</t>
  </si>
  <si>
    <t xml:space="preserve">Тройник 40 ТВ</t>
  </si>
  <si>
    <t xml:space="preserve">Тройник переходной PPRs 75 - 63 - 75 мм</t>
  </si>
  <si>
    <t xml:space="preserve">Труба (стекловолокно): 40 PN20 R-ТВ</t>
  </si>
  <si>
    <t xml:space="preserve">Труба PPRs 40 мм, Pn - 25, L - 4 м (армированная стекловолокном)</t>
  </si>
  <si>
    <t xml:space="preserve">Труба PPRs 63 мм, Pn - 25, L - 4 м (армированная стекловолокном)</t>
  </si>
  <si>
    <t xml:space="preserve">Труба армир.стекловолокном 63х10,5 PN25</t>
  </si>
  <si>
    <t xml:space="preserve">Труба армированная стекловолокном D63 мм PPR</t>
  </si>
  <si>
    <t xml:space="preserve">Труба ППМИ 89</t>
  </si>
  <si>
    <t xml:space="preserve">Труба стальная ППМИ 89</t>
  </si>
  <si>
    <t xml:space="preserve">Трубка Energoflex® Super 54/20, L - 2 метра</t>
  </si>
  <si>
    <t xml:space="preserve">Трубка TermaFlex ТермаЭко N 54/20 мм</t>
  </si>
  <si>
    <t xml:space="preserve">Угол на 25 дюймов</t>
  </si>
  <si>
    <t xml:space="preserve">Фланец стальной Ду-50 мм Pn-16</t>
  </si>
  <si>
    <t xml:space="preserve">Шпилька резьбовая М16х2000</t>
  </si>
  <si>
    <t xml:space="preserve">Материалы на капитальный ремонт и кап.вложения Итог</t>
  </si>
  <si>
    <t xml:space="preserve">Оплата труда</t>
  </si>
  <si>
    <t xml:space="preserve">Оплата труда Итог</t>
  </si>
  <si>
    <t xml:space="preserve">Страховые взносы</t>
  </si>
  <si>
    <t xml:space="preserve">Страховые взносы Итог</t>
  </si>
  <si>
    <t xml:space="preserve">Услуги сторонних организаций</t>
  </si>
  <si>
    <t xml:space="preserve">Ненецкая компания электросвязи (СБИС)</t>
  </si>
  <si>
    <t xml:space="preserve">Услуги сторонних организаций Итог</t>
  </si>
  <si>
    <t xml:space="preserve">Общий итог</t>
  </si>
  <si>
    <t xml:space="preserve">МП ЗР "Севержилкомсервис"                                                                           </t>
  </si>
  <si>
    <t xml:space="preserve">Отчет по проводкам за 2023 г.</t>
  </si>
  <si>
    <t xml:space="preserve">Отбор: Подразделение Дт Равно "Ома 11811457" И Счет Дт Равно "08.03" И Субконто Дт1 Равно "Реконструкция тепловой сети от котельной № 1 с.Ома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Показа-
тель</t>
  </si>
  <si>
    <t xml:space="preserve">Дебет</t>
  </si>
  <si>
    <t xml:space="preserve">сумма</t>
  </si>
  <si>
    <t xml:space="preserve">Кредит</t>
  </si>
  <si>
    <t xml:space="preserve">кол-во</t>
  </si>
  <si>
    <t xml:space="preserve">Объект</t>
  </si>
  <si>
    <t xml:space="preserve">09.06.2023</t>
  </si>
  <si>
    <t xml:space="preserve">Поступление (акт, накладная, УПД) 0СБП-001379 от 09.06.2023 7:00:00
Согласование земельных работ по замене тепловых сетей с. Ома ул.Почтовая д.28 по вх.д. 96 от 09.06.2023</t>
  </si>
  <si>
    <t xml:space="preserve">Ома 11811457
Реконструкция тепловой сети от котельной № 1 с.Ома
Услуги сторонних организаций
Подрядный</t>
  </si>
  <si>
    <t xml:space="preserve">База 11851000
Ненецкая компания электросвязи (СБИС)
Заявка 2041 от 01.06.2023
Поступление (акт, накладная, УПД) 0СБП-001379 от 09.06.2023 7:00:00</t>
  </si>
  <si>
    <t xml:space="preserve">БУ</t>
  </si>
  <si>
    <t xml:space="preserve">08.03</t>
  </si>
  <si>
    <t xml:space="preserve">60.01</t>
  </si>
  <si>
    <t xml:space="preserve">Ома 11811457</t>
  </si>
  <si>
    <t xml:space="preserve">Реконструкция тепловой сети от котельной № 1 с.Ома</t>
  </si>
  <si>
    <t xml:space="preserve">База 11851000</t>
  </si>
  <si>
    <t xml:space="preserve">Заявка 2041 от 01.06.2023</t>
  </si>
  <si>
    <t xml:space="preserve">Поступление (акт, накладная, УПД) 0СБП-001379 от 09.06.2023 7:00:00</t>
  </si>
  <si>
    <t xml:space="preserve">30.06.2023</t>
  </si>
  <si>
    <t xml:space="preserve">Расход материалов 0СБП-001476 от 30.06.2023 12:00:00
Списание материалов в производство</t>
  </si>
  <si>
    <t xml:space="preserve">Ома 11811457
Реконструкция тепловой сети от котельной № 1 с.Ома
Материалы на капитальный ремонт и кап.вложения
Хозспособ</t>
  </si>
  <si>
    <t xml:space="preserve">Ома 11811457
Переход 76*57
Основной склад Ома - Бобрикова А.М</t>
  </si>
  <si>
    <t xml:space="preserve">10.01</t>
  </si>
  <si>
    <t xml:space="preserve">Основной склад Ома - Бобрикова А.М</t>
  </si>
  <si>
    <t xml:space="preserve">Ома 11811457
Переход 57*25
Основной склад Ома - Бобрикова А.М</t>
  </si>
  <si>
    <t xml:space="preserve">Ома 11811457
Переход 45*25
Основной склад Ома - Бобрикова А.М</t>
  </si>
  <si>
    <t xml:space="preserve">Ома 11811457
Сгон 40
Основной склад Ома - Бобрикова А.М</t>
  </si>
  <si>
    <t xml:space="preserve">Ома 11811457
Контргайка на 40
Основной склад Ома - Бобрикова А.М</t>
  </si>
  <si>
    <t xml:space="preserve">Ома 11811457
Муфта чуг.имп.:ДУ 40
Основной склад Ома - Бобрикова А.М</t>
  </si>
  <si>
    <t xml:space="preserve">Ома 11811457
Муфта ст.:ДУ 32
Основной склад Ома - Бобрикова А.М</t>
  </si>
  <si>
    <t xml:space="preserve">Ома 11811457
Сгон 32
Основной склад Ома - Бобрикова А.М</t>
  </si>
  <si>
    <t xml:space="preserve">Ома 11811457
Контргайка на 32
Основной склад Ома - Бобрикова А.М</t>
  </si>
  <si>
    <t xml:space="preserve">Ома 11811457
Сгон 25
Основной склад Ома - Бобрикова А.М</t>
  </si>
  <si>
    <t xml:space="preserve">Ома 11811457
Муфта чуг.имп.:ДУ 25
Основной склад Ома - Бобрикова А.М</t>
  </si>
  <si>
    <t xml:space="preserve">Ома 11811457
Контргайка ник. 1 VALTEC 
Основной склад Ома - Бобрикова А.М</t>
  </si>
  <si>
    <t xml:space="preserve">Ома 11811457
Сгон 20
Основной склад Ома - Бобрикова А.М</t>
  </si>
  <si>
    <t xml:space="preserve">Ома 11811457
Муфта чуг.имп.:ДУ 20
Основной склад Ома - Бобрикова А.М</t>
  </si>
  <si>
    <t xml:space="preserve">Ома 11811457
Контргайка чуг.:ДУ 20 имп.
Основной склад Ома - Бобрикова А.М</t>
  </si>
  <si>
    <t xml:space="preserve">Ома 11811457
Резьба ст.: ДУ 40
Основной склад Ома - Бобрикова А.М</t>
  </si>
  <si>
    <t xml:space="preserve">Ома 11811457
Резьба ст.: ДУ 32
Основной склад Ома - Бобрикова А.М</t>
  </si>
  <si>
    <t xml:space="preserve">Ома 11811457
Резьба ст.: ДУ 25
Основной склад Ома - Бобрикова А.М</t>
  </si>
  <si>
    <t xml:space="preserve">Ома 11811457
Муфта переходная вн-вн.40/32
Основной склад Ома - Бобрикова А.М</t>
  </si>
  <si>
    <t xml:space="preserve">Ома 11811457
Муфта переходная вн-вн.40/25 
Основной склад Ома - Бобрикова А.М</t>
  </si>
  <si>
    <t xml:space="preserve">Ома 11811457
Муфта соединительная 50
Основной склад Ома - Бобрикова А.М</t>
  </si>
  <si>
    <t xml:space="preserve">Ома 11811457
Муфта соединительная:  40
Основной склад Ома - Бобрикова А.М</t>
  </si>
  <si>
    <t xml:space="preserve">Ома 11811457
Муфта комб. разъемная нар.р.: 32x 1"
Основной склад Ома - Бобрикова А.М</t>
  </si>
  <si>
    <t xml:space="preserve">Ома 11811457
TR-TB Муфта комб. разъемная нар.р.: 25x 3/4"
Основной склад Ома - Бобрикова А.М</t>
  </si>
  <si>
    <t xml:space="preserve">Ома 11811457
Клапан балансировочный CIM 787OT/2R Cimberio Dn 40 мм
Основной склад Ома - Бобрикова А.М</t>
  </si>
  <si>
    <t xml:space="preserve">10.05</t>
  </si>
  <si>
    <t xml:space="preserve">Ома 11811457
Клапан балансировочный CIM 1*1/4
Основной склад Ома - Бобрикова А.М</t>
  </si>
  <si>
    <t xml:space="preserve">Ома 11811457
Клапан балансировочный CIM 1
Основной склад Ома - Бобрикова А.М</t>
  </si>
  <si>
    <t xml:space="preserve">Ома 11811457
Клапан балансировочный VT.054.N.06 Valtec Dn 25 мм
Основной склад Ома - Бобрикова А.М</t>
  </si>
  <si>
    <t xml:space="preserve">Ома 11811457
Клапан балансировочный
Основной склад Ома - Бобрикова А.М</t>
  </si>
  <si>
    <t xml:space="preserve">Ома 11811457
Знак ПБ на основе ПВХ 4мм 150*300
Основной склад Ома - Бобрикова А.М</t>
  </si>
  <si>
    <t xml:space="preserve">Ома 11811457
Нить для герметизации
Основной склад Ома - Бобрикова А.М</t>
  </si>
  <si>
    <t xml:space="preserve">Ома 11811457
Кран шаровый Temper  DN 15 PN 40 под приварку
Основной склад Ома - Бобрикова А.М</t>
  </si>
  <si>
    <t xml:space="preserve">Ома 11811457
Сгон ст.: ДУ 25
Основной склад Ома - Бобрикова А.М</t>
  </si>
  <si>
    <t xml:space="preserve">Ома 11811457
Контргайка
Основной склад Ома - Бобрикова А.М</t>
  </si>
  <si>
    <t xml:space="preserve">30.09.2023</t>
  </si>
  <si>
    <t xml:space="preserve">Расход материалов 0СБП-002314 от 30.09.2023 12:00:00
Списание материалов в производство</t>
  </si>
  <si>
    <t xml:space="preserve">Ома 11811457
Реконструкция тепловой сети от котельной № 1 с.Ома
Дизтопливо, затраты по выгр. и вн.перевозке, общехоз.расходы
Хозспособ</t>
  </si>
  <si>
    <t xml:space="preserve">Ома 11811457
Дизельное топливо 2022
- Погрузчик фронтальный Амкодор №702 Е</t>
  </si>
  <si>
    <t xml:space="preserve">10.03.1</t>
  </si>
  <si>
    <t xml:space="preserve">Расход материалов 0СБП-002319 от 30.09.2023 12:00:00
Списание материалов в производство</t>
  </si>
  <si>
    <t xml:space="preserve">Ома 11811457
Дизельное топливо 2022
- Погрузчик фронтальный Амкодор №5093</t>
  </si>
  <si>
    <t xml:space="preserve">Расход материалов 0СБП-002323 от 30.09.2023 12:00:00
Списание материалов в производство</t>
  </si>
  <si>
    <t xml:space="preserve">Ома 11811457
Дизельное топливо 2022
Автомобиль-самосвал с КМУ модель 5493D3, Ома 969</t>
  </si>
  <si>
    <t xml:space="preserve">Автомобиль-самосвал с КМУ модель 5493D3, Ома 969</t>
  </si>
  <si>
    <t xml:space="preserve">Закрытие счета 15 000000070 от 30.09.2023 12:00:00</t>
  </si>
  <si>
    <t xml:space="preserve">Ома 11811457
&lt;...&gt;</t>
  </si>
  <si>
    <t xml:space="preserve">15.01</t>
  </si>
  <si>
    <t xml:space="preserve">Зарплата (ЗУП 2.5, ЗиК 7.7) 0СБП-000234 от 30.09.2023 22:00:00
Оплата труда</t>
  </si>
  <si>
    <t xml:space="preserve">Ома 11811457
Реконструкция тепловой сети от котельной № 1 с.Ома
Оплата труда
Хозспособ</t>
  </si>
  <si>
    <t xml:space="preserve">пп.1, ст.255 НК РФ
Ома 11811457
&lt;...&gt;</t>
  </si>
  <si>
    <t xml:space="preserve">70</t>
  </si>
  <si>
    <t xml:space="preserve">пп.1, ст.255 НК РФ</t>
  </si>
  <si>
    <t xml:space="preserve">&lt;...&gt;</t>
  </si>
  <si>
    <t xml:space="preserve">Зарплата (ЗУП 2.5, ЗиК 7.7) 0СБП-000234 от 30.09.2023 22:00:00
Обязательное пенсионное страхование</t>
  </si>
  <si>
    <t xml:space="preserve">Ома 11811457
Реконструкция тепловой сети от котельной № 1 с.Ома
Страховые взносы
Хозспособ</t>
  </si>
  <si>
    <t xml:space="preserve">Налог (взносы): начислено / уплачено
Ома 11811457</t>
  </si>
  <si>
    <t xml:space="preserve">69.02.7</t>
  </si>
  <si>
    <t xml:space="preserve">Налог (взносы): начислено / уплачено</t>
  </si>
  <si>
    <t xml:space="preserve">Зарплата (ЗУП 2.5, ЗиК 7.7) 0СБП-000234 от 30.09.2023 22:00:00
Федеральный фонд ОМС</t>
  </si>
  <si>
    <t xml:space="preserve">69.03.1</t>
  </si>
  <si>
    <t xml:space="preserve">Зарплата (ЗУП 2.5, ЗиК 7.7) 0СБП-000234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69.11</t>
  </si>
  <si>
    <t xml:space="preserve">Зарплата (ЗУП 2.5, ЗиК 7.7) 0СБП-000234 от 30.09.2023 22:00:00
Расчеты по социальному страхованию</t>
  </si>
  <si>
    <t xml:space="preserve">69.01</t>
  </si>
  <si>
    <t xml:space="preserve">Зарплата (ЗУП 2.5, ЗиК 7.7) 0СБП-000214 от 30.09.2023 22:00:00
Оплата труда</t>
  </si>
  <si>
    <t xml:space="preserve">Зарплата (ЗУП 2.5, ЗиК 7.7) 0СБП-000214 от 30.09.2023 22:00:00
Обязательное пенсионное страхование</t>
  </si>
  <si>
    <t xml:space="preserve">Зарплата (ЗУП 2.5, ЗиК 7.7) 0СБП-000214 от 30.09.2023 22:00:00
Федеральный фонд ОМС</t>
  </si>
  <si>
    <t xml:space="preserve">Зарплата (ЗУП 2.5, ЗиК 7.7) 0СБП-000214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4 от 30.09.2023 22:00:00
Расчеты по социальному страхованию</t>
  </si>
  <si>
    <t xml:space="preserve">Зарплата (ЗУП 2.5, ЗиК 7.7) 0СБП-000215 от 30.09.2023 22:00:00
Оплата труда</t>
  </si>
  <si>
    <t xml:space="preserve">Зарплата (ЗУП 2.5, ЗиК 7.7) 0СБП-000215 от 30.09.2023 22:00:00
Обязательное пенсионное страхование</t>
  </si>
  <si>
    <t xml:space="preserve">Зарплата (ЗУП 2.5, ЗиК 7.7) 0СБП-000215 от 30.09.2023 22:00:00
Федеральный фонд ОМС</t>
  </si>
  <si>
    <t xml:space="preserve">Зарплата (ЗУП 2.5, ЗиК 7.7) 0СБП-000215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5 от 30.09.2023 22:00:00
Расчеты по социальному страхованию</t>
  </si>
  <si>
    <t xml:space="preserve">Зарплата (ЗУП 2.5, ЗиК 7.7) 0СБП-000216 от 30.09.2023 22:00:00
Оплата труда</t>
  </si>
  <si>
    <t xml:space="preserve">Зарплата (ЗУП 2.5, ЗиК 7.7) 0СБП-000216 от 30.09.2023 22:00:00
Обязательное пенсионное страхование</t>
  </si>
  <si>
    <t xml:space="preserve">Зарплата (ЗУП 2.5, ЗиК 7.7) 0СБП-000216 от 30.09.2023 22:00:00
Федеральный фонд ОМС</t>
  </si>
  <si>
    <t xml:space="preserve">Зарплата (ЗУП 2.5, ЗиК 7.7) 0СБП-000216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6 от 30.09.2023 22:00:00
Расчеты по социальному страхованию</t>
  </si>
  <si>
    <t xml:space="preserve">Зарплата (ЗУП 2.5, ЗиК 7.7) 0СБП-000217 от 30.09.2023 22:00:00
Оплата труда</t>
  </si>
  <si>
    <t xml:space="preserve">Зарплата (ЗУП 2.5, ЗиК 7.7) 0СБП-000217 от 30.09.2023 22:00:00
Обязательное пенсионное страхование</t>
  </si>
  <si>
    <t xml:space="preserve">Зарплата (ЗУП 2.5, ЗиК 7.7) 0СБП-000217 от 30.09.2023 22:00:00
Федеральный фонд ОМС</t>
  </si>
  <si>
    <t xml:space="preserve">Зарплата (ЗУП 2.5, ЗиК 7.7) 0СБП-000217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7 от 30.09.2023 22:00:00
Расчеты по социальному страхованию</t>
  </si>
  <si>
    <t xml:space="preserve">Зарплата (ЗУП 2.5, ЗиК 7.7) 0СБП-000218 от 30.09.2023 22:00:00
Оплата труда</t>
  </si>
  <si>
    <t xml:space="preserve">Зарплата (ЗУП 2.5, ЗиК 7.7) 0СБП-000218 от 30.09.2023 22:00:00
Обязательное пенсионное страхование</t>
  </si>
  <si>
    <t xml:space="preserve">Зарплата (ЗУП 2.5, ЗиК 7.7) 0СБП-000218 от 30.09.2023 22:00:00
Федеральный фонд ОМС</t>
  </si>
  <si>
    <t xml:space="preserve">Зарплата (ЗУП 2.5, ЗиК 7.7) 0СБП-000218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8 от 30.09.2023 22:00:00
Расчеты по социальному страхованию</t>
  </si>
  <si>
    <t xml:space="preserve">Зарплата (ЗУП 2.5, ЗиК 7.7) 0СБП-000219 от 30.09.2023 22:00:00
Оплата труда</t>
  </si>
  <si>
    <t xml:space="preserve">Зарплата (ЗУП 2.5, ЗиК 7.7) 0СБП-000219 от 30.09.2023 22:00:00
Обязательное пенсионное страхование</t>
  </si>
  <si>
    <t xml:space="preserve">Зарплата (ЗУП 2.5, ЗиК 7.7) 0СБП-000219 от 30.09.2023 22:00:00
Федеральный фонд ОМС</t>
  </si>
  <si>
    <t xml:space="preserve">Зарплата (ЗУП 2.5, ЗиК 7.7) 0СБП-000219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9 от 30.09.2023 22:00:00
Расчеты по социальному страхованию</t>
  </si>
  <si>
    <t xml:space="preserve">18.10.2023</t>
  </si>
  <si>
    <t xml:space="preserve">Авансовый отчет 0СБП-000663 от 18.10.2023 10:00:00
суточные  по командировочное  удостоверение ( сут.8*700 )  412-км  от 21.09.2023</t>
  </si>
  <si>
    <t xml:space="preserve">Ома 11811457
Реконструкция тепловой сети от котельной № 1 с.Ома
Командировочные расходы 
Хозспособ</t>
  </si>
  <si>
    <t xml:space="preserve">Пёша 11811459
Попов Алексей Геннадьевич</t>
  </si>
  <si>
    <t xml:space="preserve">71.01</t>
  </si>
  <si>
    <t xml:space="preserve">Пёша 11811459</t>
  </si>
  <si>
    <t xml:space="preserve">Попов Алексей Геннадьевич</t>
  </si>
  <si>
    <t xml:space="preserve">Авансовый отчет 0СБП-000663 от 18.10.2023 10:00:00
проезд авиа по Авиабилет Пёша-Ома НЯ 4100381224 2 от 26.09.2023</t>
  </si>
  <si>
    <t xml:space="preserve">Авансовый отчет 0СБП-000663 от 18.10.2023 10:00:00
проезд авиа по Авиабилет Ома-Пёша НЯ 4100381473 6 от 03.10.2023</t>
  </si>
  <si>
    <t xml:space="preserve">27.10.2023</t>
  </si>
  <si>
    <t xml:space="preserve">Авансовый отчет 0СБП-000630 от 27.10.2023 10:00:00
Суточные по командировочное  удостоверение ( сут.3*700 руб) 488-км от 23.10.2023</t>
  </si>
  <si>
    <t xml:space="preserve">База 11851000
Лупачев Александр Викторович</t>
  </si>
  <si>
    <t xml:space="preserve">Лупачев Александр Викторович</t>
  </si>
  <si>
    <t xml:space="preserve">Авансовый отчет 0СБП-000630 от 27.10.2023 10:00:00
Проезд Авиа по Авиабилет Нарьян-Мар-Ома NYO 2400200621 от 23.10.2023</t>
  </si>
  <si>
    <t xml:space="preserve">Авансовый отчет 0СБП-000630 от 27.10.2023 10:00:00
Проезд Авиа по Авиабилет Ома-Нарьян-Мар НЯ 4100382964 6 от 26.10.2023</t>
  </si>
  <si>
    <t xml:space="preserve">31.10.2023</t>
  </si>
  <si>
    <t xml:space="preserve">Отражение зарплаты в бухучете 00ЗК-000019 от 31.10.2023
Начислена заработная плата</t>
  </si>
  <si>
    <t xml:space="preserve">пп.6, ст.255 НК РФ
База 11851000
&lt;...&gt;</t>
  </si>
  <si>
    <t xml:space="preserve">пп.6, ст.255 НК РФ</t>
  </si>
  <si>
    <t xml:space="preserve">Отражение зарплаты в бухучете 00ЗК-000019 от 31.10.2023
Расчеты по обязательному социальному страхованию от НС и ПЗ</t>
  </si>
  <si>
    <t xml:space="preserve">Налог (взносы): начислено / уплачено
База 11851000</t>
  </si>
  <si>
    <t xml:space="preserve">Отражение зарплаты в бухучете 00ЗК-000019 от 31.10.2023
Страховые взносы (единый тариф)</t>
  </si>
  <si>
    <t xml:space="preserve">69.09</t>
  </si>
  <si>
    <t xml:space="preserve">Расход материалов 0СБП-002624 от 31.10.2023 12:00:00
Списание материалов в производство</t>
  </si>
  <si>
    <t xml:space="preserve">Ома 11811457
Шпилька резьбовая М16х2000
Основной склад Ома - Бобрикова А.М</t>
  </si>
  <si>
    <t xml:space="preserve">Ома 11811457
Паста сантехническая 250г.
Основной склад Ома - Бобрикова А.М</t>
  </si>
  <si>
    <t xml:space="preserve">Ома 11811457
Переход 108-89
Основной склад Ома - Бобрикова А.М</t>
  </si>
  <si>
    <t xml:space="preserve">Ома 11811457
Система комплектов для изоляции стыков труб (наружный диаметр 108мм, индивидуальная упаковка)
Основной склад Ома - Бобрикова А.М</t>
  </si>
  <si>
    <t xml:space="preserve">Ома 11811457
Отвод 90-108х4 
Основной склад Ома - Бобрикова А.М</t>
  </si>
  <si>
    <t xml:space="preserve">Ома 11811457
Труба PPRs 40 мм, Pn - 25, L - 4 м (армированная стекловолокном)
Основной склад Ома - Бобрикова А.М</t>
  </si>
  <si>
    <t xml:space="preserve">Ома 11811457
Труба армир.стекловолокном 63х10,5 PN25
Основной склад Ома - Бобрикова А.М</t>
  </si>
  <si>
    <t xml:space="preserve">Ома 11811457
Труба PPRs 63 мм, Pn - 25, L - 4 м (армированная стекловолокном)
Основной склад Ома - Бобрикова А.М</t>
  </si>
  <si>
    <t xml:space="preserve">Ома 11811457
Тройник 40 ТВ
Основной склад Ома - Бобрикова А.М</t>
  </si>
  <si>
    <t xml:space="preserve">Ома 11811457
Труба (стекловолокно): 40 PN20 R-ТВ
Основной склад Ома - Бобрикова А.М</t>
  </si>
  <si>
    <t xml:space="preserve">Ома 11811457
Кран шар.ст.11с67пМ DN 65 полн.PN16 фл.110мм
Основной склад Ома - Бобрикова А.М</t>
  </si>
  <si>
    <t xml:space="preserve">Ома 11811457
Кран шаровой VALTEK BASE вн-вн 2
Основной склад Ома - Бобрикова А.М</t>
  </si>
  <si>
    <t xml:space="preserve">Ома 11811457
Кран шаровой цельносварной под приварку Ду50
Основной склад Ома - Бобрикова А.М</t>
  </si>
  <si>
    <t xml:space="preserve">Расход материалов 0СБП-002586 от 31.10.2023 12:00:00
Списание материалов в производство</t>
  </si>
  <si>
    <t xml:space="preserve">Расход материалов 0СБП-002587 от 31.10.2023 12:00:00
Списание материалов в производство</t>
  </si>
  <si>
    <t xml:space="preserve">Расход материалов 0СБП-002589 от 31.10.2023 12:00:00
Списание материалов в производство</t>
  </si>
  <si>
    <t xml:space="preserve">Расход материалов 0СБП-002562 от 31.10.2023 12:00:00
Списание материалов в производство</t>
  </si>
  <si>
    <t xml:space="preserve">Закрытие счета 15 000000071 от 31.10.2023 12:00:00</t>
  </si>
  <si>
    <t xml:space="preserve">Зарплата (ЗУП 2.5, ЗиК 7.7) 0СБП-000277 от 31.10.2023 22:00:00
Оплата труда</t>
  </si>
  <si>
    <t xml:space="preserve">Зарплата (ЗУП 2.5, ЗиК 7.7) 0СБП-000277 от 31.10.2023 22:00:00
Обязательное пенсионное страхование</t>
  </si>
  <si>
    <t xml:space="preserve">Зарплата (ЗУП 2.5, ЗиК 7.7) 0СБП-000277 от 31.10.2023 22:00:00
Федеральный фонд ОМС</t>
  </si>
  <si>
    <t xml:space="preserve">Зарплата (ЗУП 2.5, ЗиК 7.7) 0СБП-000277 от 31.10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77 от 31.10.2023 22:00:00
Расчеты по социальному страхованию</t>
  </si>
  <si>
    <t xml:space="preserve">Зарплата (ЗУП 2.5, ЗиК 7.7) 0СБП-000278 от 31.10.2023 22:00:00
Оплата труда</t>
  </si>
  <si>
    <t xml:space="preserve">Зарплата (ЗУП 2.5, ЗиК 7.7) 0СБП-000278 от 31.10.2023 22:00:00
Обязательное пенсионное страхование</t>
  </si>
  <si>
    <t xml:space="preserve">Зарплата (ЗУП 2.5, ЗиК 7.7) 0СБП-000278 от 31.10.2023 22:00:00
Федеральный фонд ОМС</t>
  </si>
  <si>
    <t xml:space="preserve">Зарплата (ЗУП 2.5, ЗиК 7.7) 0СБП-000278 от 31.10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78 от 31.10.2023 22:00:00
Расчеты по социальному страхованию</t>
  </si>
  <si>
    <t xml:space="preserve">Зарплата (ЗУП 2.5, ЗиК 7.7) 0СБП-000279 от 31.10.2023 22:00:00
Оплата труда</t>
  </si>
  <si>
    <t xml:space="preserve">Зарплата (ЗУП 2.5, ЗиК 7.7) 0СБП-000279 от 31.10.2023 22:00:00
Обязательное пенсионное страхование</t>
  </si>
  <si>
    <t xml:space="preserve">Зарплата (ЗУП 2.5, ЗиК 7.7) 0СБП-000279 от 31.10.2023 22:00:00
Федеральный фонд ОМС</t>
  </si>
  <si>
    <t xml:space="preserve">Зарплата (ЗУП 2.5, ЗиК 7.7) 0СБП-000279 от 31.10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79 от 31.10.2023 22:00:00
Расчеты по социальному страхованию</t>
  </si>
  <si>
    <t xml:space="preserve">10.11.2023</t>
  </si>
  <si>
    <t xml:space="preserve">Расход материалов 0СБП-002631 от 10.11.2023 12:00:00
Списание материалов в производство</t>
  </si>
  <si>
    <t xml:space="preserve">Ома 11811457
Втулка под фланец литая/спигот PERTiX SDR11 - d75 мм, (1)
Основной склад Ома - Бобрикова А.М</t>
  </si>
  <si>
    <t xml:space="preserve">Ома 11811457
Круг отрезной 180*1,6*22
Основной склад Ома - Бобрикова А.М</t>
  </si>
  <si>
    <t xml:space="preserve">Ома 11811457
Муфта PERTiX электросварная SDR11  - d75 мм, (1), арт.PERTiX0075MEF11-R
Основной склад Ома - Бобрикова А.М</t>
  </si>
  <si>
    <t xml:space="preserve">Ома 11811457
Муфта комб. разъемная евроконус (муфта) вн.р.: 32x 1"
Основной склад Ома - Бобрикова А.М</t>
  </si>
  <si>
    <t xml:space="preserve">Ома 11811457
Муфта комбинированная нар.р.20*1/2
Основной склад Ома - Бобрикова А.М</t>
  </si>
  <si>
    <t xml:space="preserve">Ома 11811457
Муфта переходная 63*50 нар.вн.
Основной склад Ома - Бобрикова А.М</t>
  </si>
  <si>
    <t xml:space="preserve">Ома 11811457
Отвод крутоизогнутый Ду-15 мм шовный 
Основной склад Ома - Бобрикова А.М</t>
  </si>
  <si>
    <t xml:space="preserve">Ома 11811457
Отвод в ППМИ 108
Основной склад Ома - Бобрикова А.М</t>
  </si>
  <si>
    <t xml:space="preserve">Ома 11811457
Отвод в ППМИ 76
Основной склад Ома - Бобрикова А.М</t>
  </si>
  <si>
    <t xml:space="preserve">Ома 11811457
Переход редукционный электросварной PERTiX SDR11 - d63*50мм 
Основной склад Ома - Бобрикова А.М</t>
  </si>
  <si>
    <t xml:space="preserve">Ома 11811457
Переход редукционный электросварной PERTiX SDR11 - d75*50мм 
Основной склад Ома - Бобрикова А.М</t>
  </si>
  <si>
    <t xml:space="preserve">Ома 11811457
Переходник-футорка нар-внут. 3/4 * 1/2
Основной склад Ома - Бобрикова А.М</t>
  </si>
  <si>
    <t xml:space="preserve">Ома 11811457
Тройник переходной PPRs 75 - 63 - 75 мм
Основной склад Ома - Бобрикова А.М</t>
  </si>
  <si>
    <t xml:space="preserve">Ома 11811457
Кран шаровый PPRS Ду-40 мм
Основной склад Ома - Бобрикова А.М</t>
  </si>
  <si>
    <t xml:space="preserve">Ома 11811457
Кран шар.сталь DN50/40 PN40L270 под сварку
Основной склад Ома - Бобрикова А.М</t>
  </si>
  <si>
    <t xml:space="preserve">Ома 11811457
Трубка Energoflex® Super 54/20, L - 2 метра
Основной склад Ома - Бобрикова А.М</t>
  </si>
  <si>
    <t xml:space="preserve">Ома 11811457
Трубка TermaFlex ТермаЭко N 54/20 мм
Основной склад Ома - Бобрикова А.М</t>
  </si>
  <si>
    <t xml:space="preserve">Ома 11811457
Угол на 25 дюймов
Основной склад Ома - Бобрикова А.М</t>
  </si>
  <si>
    <t xml:space="preserve">Ома 11811457
Труба ППМИ 89
Основной склад Ома - Бобрикова А.М</t>
  </si>
  <si>
    <t xml:space="preserve">Ома 11811457
Труба стальная ППМИ 89
Основной склад Ома - Бобрикова А.М</t>
  </si>
  <si>
    <t xml:space="preserve">Расход материалов 0СБП-002640 от 10.11.2023 12:00:00
Списание материалов в производство</t>
  </si>
  <si>
    <t xml:space="preserve">Ома 11811457
Фланец стальной Ду-50 мм Pn-16
Основной склад Ома - Бобрикова А.М</t>
  </si>
  <si>
    <t xml:space="preserve">Ома 11811457
Труба армированная стекловолокном D63 мм PPR
Основной склад Ома - Бобрикова А.М</t>
  </si>
  <si>
    <t xml:space="preserve">31.12.2023</t>
  </si>
  <si>
    <t xml:space="preserve">Операция 0СБП-002174 от 31.12.2023 20:00:00</t>
  </si>
  <si>
    <t xml:space="preserve">Ома 11811457
Дизельное топливо</t>
  </si>
  <si>
    <t xml:space="preserve">Ко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3F2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D6E5CB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A0A0A0"/>
      </left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/>
      <right style="thin">
        <color rgb="FFACC8BD"/>
      </right>
      <top style="thin">
        <color rgb="FFACC8BD"/>
      </top>
      <bottom/>
      <diagonal/>
    </border>
    <border diagonalUp="false" diagonalDown="false">
      <left style="thin">
        <color rgb="FFACC8BD"/>
      </left>
      <right/>
      <top/>
      <bottom style="thin">
        <color rgb="FFACC8BD"/>
      </bottom>
      <diagonal/>
    </border>
    <border diagonalUp="false" diagonalDown="false">
      <left/>
      <right/>
      <top/>
      <bottom style="thin">
        <color rgb="FFACC8BD"/>
      </bottom>
      <diagonal/>
    </border>
    <border diagonalUp="false" diagonalDown="false">
      <left/>
      <right style="thin">
        <color rgb="FFACC8BD"/>
      </right>
      <top/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A0A0A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9" createdVersion="3">
  <cacheSource type="worksheet">
    <worksheetSource ref="A6:Q145" sheet="Лист_1"/>
  </cacheSource>
  <cacheFields count="17">
    <cacheField name="Период" numFmtId="0">
      <sharedItems count="8">
        <s v="09.06.2023"/>
        <s v="10.11.2023"/>
        <s v="18.10.2023"/>
        <s v="27.10.2023"/>
        <s v="30.06.2023"/>
        <s v="30.09.2023"/>
        <s v="31.10.2023"/>
        <s v="31.12.2023"/>
      </sharedItems>
    </cacheField>
    <cacheField name="Документ" numFmtId="0">
      <sharedItems count="74">
        <s v="Авансовый отчет 0СБП-000630 от 27.10.2023 10:00:00&#10;Проезд Авиа по Авиабилет Нарьян-Мар-Ома NYO 2400200621 от 23.10.2023"/>
        <s v="Авансовый отчет 0СБП-000630 от 27.10.2023 10:00:00&#10;Проезд Авиа по Авиабилет Ома-Нарьян-Мар НЯ 4100382964 6 от 26.10.2023"/>
        <s v="Авансовый отчет 0СБП-000630 от 27.10.2023 10:00:00&#10;Суточные по командировочное  удостоверение ( сут.3*700 руб) 488-км от 23.10.2023"/>
        <s v="Авансовый отчет 0СБП-000663 от 18.10.2023 10:00:00&#10;проезд авиа по Авиабилет Ома-Пёша НЯ 4100381473 6 от 03.10.2023"/>
        <s v="Авансовый отчет 0СБП-000663 от 18.10.2023 10:00:00&#10;проезд авиа по Авиабилет Пёша-Ома НЯ 4100381224 2 от 26.09.2023"/>
        <s v="Авансовый отчет 0СБП-000663 от 18.10.2023 10:00:00&#10;суточные  по командировочное  удостоверение ( сут.8*700 )  412-км  от 21.09.2023"/>
        <s v="Закрытие счета 15 000000070 от 30.09.2023 12:00:00"/>
        <s v="Закрытие счета 15 000000071 от 31.10.2023 12:00:00"/>
        <s v="Зарплата (ЗУП 2.5, ЗиК 7.7) 0СБП-000214 от 30.09.2023 22:00:00&#10;Обязательное пенсионное страхование"/>
        <s v="Зарплата (ЗУП 2.5, ЗиК 7.7) 0СБП-000214 от 30.09.2023 22:00:00&#10;Оплата труда"/>
        <s v="Зарплата (ЗУП 2.5, ЗиК 7.7) 0СБП-000214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4 от 30.09.2023 22:00:00&#10;Расчеты по социальному страхованию"/>
        <s v="Зарплата (ЗУП 2.5, ЗиК 7.7) 0СБП-000214 от 30.09.2023 22:00:00&#10;Федеральный фонд ОМС"/>
        <s v="Зарплата (ЗУП 2.5, ЗиК 7.7) 0СБП-000215 от 30.09.2023 22:00:00&#10;Обязательное пенсионное страхование"/>
        <s v="Зарплата (ЗУП 2.5, ЗиК 7.7) 0СБП-000215 от 30.09.2023 22:00:00&#10;Оплата труда"/>
        <s v="Зарплата (ЗУП 2.5, ЗиК 7.7) 0СБП-000215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5 от 30.09.2023 22:00:00&#10;Расчеты по социальному страхованию"/>
        <s v="Зарплата (ЗУП 2.5, ЗиК 7.7) 0СБП-000215 от 30.09.2023 22:00:00&#10;Федеральный фонд ОМС"/>
        <s v="Зарплата (ЗУП 2.5, ЗиК 7.7) 0СБП-000216 от 30.09.2023 22:00:00&#10;Обязательное пенсионное страхование"/>
        <s v="Зарплата (ЗУП 2.5, ЗиК 7.7) 0СБП-000216 от 30.09.2023 22:00:00&#10;Оплата труда"/>
        <s v="Зарплата (ЗУП 2.5, ЗиК 7.7) 0СБП-000216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6 от 30.09.2023 22:00:00&#10;Расчеты по социальному страхованию"/>
        <s v="Зарплата (ЗУП 2.5, ЗиК 7.7) 0СБП-000216 от 30.09.2023 22:00:00&#10;Федеральный фонд ОМС"/>
        <s v="Зарплата (ЗУП 2.5, ЗиК 7.7) 0СБП-000217 от 30.09.2023 22:00:00&#10;Обязательное пенсионное страхование"/>
        <s v="Зарплата (ЗУП 2.5, ЗиК 7.7) 0СБП-000217 от 30.09.2023 22:00:00&#10;Оплата труда"/>
        <s v="Зарплата (ЗУП 2.5, ЗиК 7.7) 0СБП-000217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7 от 30.09.2023 22:00:00&#10;Расчеты по социальному страхованию"/>
        <s v="Зарплата (ЗУП 2.5, ЗиК 7.7) 0СБП-000217 от 30.09.2023 22:00:00&#10;Федеральный фонд ОМС"/>
        <s v="Зарплата (ЗУП 2.5, ЗиК 7.7) 0СБП-000218 от 30.09.2023 22:00:00&#10;Обязательное пенсионное страхование"/>
        <s v="Зарплата (ЗУП 2.5, ЗиК 7.7) 0СБП-000218 от 30.09.2023 22:00:00&#10;Оплата труда"/>
        <s v="Зарплата (ЗУП 2.5, ЗиК 7.7) 0СБП-000218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8 от 30.09.2023 22:00:00&#10;Расчеты по социальному страхованию"/>
        <s v="Зарплата (ЗУП 2.5, ЗиК 7.7) 0СБП-000218 от 30.09.2023 22:00:00&#10;Федеральный фонд ОМС"/>
        <s v="Зарплата (ЗУП 2.5, ЗиК 7.7) 0СБП-000219 от 30.09.2023 22:00:00&#10;Обязательное пенсионное страхование"/>
        <s v="Зарплата (ЗУП 2.5, ЗиК 7.7) 0СБП-000219 от 30.09.2023 22:00:00&#10;Оплата труда"/>
        <s v="Зарплата (ЗУП 2.5, ЗиК 7.7) 0СБП-000219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9 от 30.09.2023 22:00:00&#10;Расчеты по социальному страхованию"/>
        <s v="Зарплата (ЗУП 2.5, ЗиК 7.7) 0СБП-000219 от 30.09.2023 22:00:00&#10;Федеральный фонд ОМС"/>
        <s v="Зарплата (ЗУП 2.5, ЗиК 7.7) 0СБП-000234 от 30.09.2023 22:00:00&#10;Обязательное пенсионное страхование"/>
        <s v="Зарплата (ЗУП 2.5, ЗиК 7.7) 0СБП-000234 от 30.09.2023 22:00:00&#10;Оплата труда"/>
        <s v="Зарплата (ЗУП 2.5, ЗиК 7.7) 0СБП-000234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34 от 30.09.2023 22:00:00&#10;Расчеты по социальному страхованию"/>
        <s v="Зарплата (ЗУП 2.5, ЗиК 7.7) 0СБП-000234 от 30.09.2023 22:00:00&#10;Федеральный фонд ОМС"/>
        <s v="Зарплата (ЗУП 2.5, ЗиК 7.7) 0СБП-000277 от 31.10.2023 22:00:00&#10;Обязательное пенсионное страхование"/>
        <s v="Зарплата (ЗУП 2.5, ЗиК 7.7) 0СБП-000277 от 31.10.2023 22:00:00&#10;Оплата труда"/>
        <s v="Зарплата (ЗУП 2.5, ЗиК 7.7) 0СБП-000277 от 31.10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77 от 31.10.2023 22:00:00&#10;Расчеты по социальному страхованию"/>
        <s v="Зарплата (ЗУП 2.5, ЗиК 7.7) 0СБП-000277 от 31.10.2023 22:00:00&#10;Федеральный фонд ОМС"/>
        <s v="Зарплата (ЗУП 2.5, ЗиК 7.7) 0СБП-000278 от 31.10.2023 22:00:00&#10;Обязательное пенсионное страхование"/>
        <s v="Зарплата (ЗУП 2.5, ЗиК 7.7) 0СБП-000278 от 31.10.2023 22:00:00&#10;Оплата труда"/>
        <s v="Зарплата (ЗУП 2.5, ЗиК 7.7) 0СБП-000278 от 31.10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78 от 31.10.2023 22:00:00&#10;Расчеты по социальному страхованию"/>
        <s v="Зарплата (ЗУП 2.5, ЗиК 7.7) 0СБП-000278 от 31.10.2023 22:00:00&#10;Федеральный фонд ОМС"/>
        <s v="Зарплата (ЗУП 2.5, ЗиК 7.7) 0СБП-000279 от 31.10.2023 22:00:00&#10;Обязательное пенсионное страхование"/>
        <s v="Зарплата (ЗУП 2.5, ЗиК 7.7) 0СБП-000279 от 31.10.2023 22:00:00&#10;Оплата труда"/>
        <s v="Зарплата (ЗУП 2.5, ЗиК 7.7) 0СБП-000279 от 31.10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79 от 31.10.2023 22:00:00&#10;Расчеты по социальному страхованию"/>
        <s v="Зарплата (ЗУП 2.5, ЗиК 7.7) 0СБП-000279 от 31.10.2023 22:00:00&#10;Федеральный фонд ОМС"/>
        <s v="Операция 0СБП-002174 от 31.12.2023 20:00:00"/>
        <s v="Отражение зарплаты в бухучете 00ЗК-000019 от 31.10.2023&#10;Начислена заработная плата"/>
        <s v="Отражение зарплаты в бухучете 00ЗК-000019 от 31.10.2023&#10;Расчеты по обязательному социальному страхованию от НС и ПЗ"/>
        <s v="Отражение зарплаты в бухучете 00ЗК-000019 от 31.10.2023&#10;Страховые взносы (единый тариф)"/>
        <s v="Поступление (акт, накладная, УПД) 0СБП-001379 от 09.06.2023 7:00:00&#10;Согласование земельных работ по замене тепловых сетей с. Ома ул.Почтовая д.28 по вх.д. 96 от 09.06.2023"/>
        <s v="Расход материалов 0СБП-001476 от 30.06.2023 12:00:00&#10;Списание материалов в производство"/>
        <s v="Расход материалов 0СБП-002314 от 30.09.2023 12:00:00&#10;Списание материалов в производство"/>
        <s v="Расход материалов 0СБП-002319 от 30.09.2023 12:00:00&#10;Списание материалов в производство"/>
        <s v="Расход материалов 0СБП-002323 от 30.09.2023 12:00:00&#10;Списание материалов в производство"/>
        <s v="Расход материалов 0СБП-002562 от 31.10.2023 12:00:00&#10;Списание материалов в производство"/>
        <s v="Расход материалов 0СБП-002586 от 31.10.2023 12:00:00&#10;Списание материалов в производство"/>
        <s v="Расход материалов 0СБП-002587 от 31.10.2023 12:00:00&#10;Списание материалов в производство"/>
        <s v="Расход материалов 0СБП-002589 от 31.10.2023 12:00:00&#10;Списание материалов в производство"/>
        <s v="Расход материалов 0СБП-002624 от 31.10.2023 12:00:00&#10;Списание материалов в производство"/>
        <s v="Расход материалов 0СБП-002631 от 10.11.2023 12:00:00&#10;Списание материалов в производство"/>
        <s v="Расход материалов 0СБП-002640 от 10.11.2023 12:00:00&#10;Списание материалов в производство"/>
      </sharedItems>
    </cacheField>
    <cacheField name="Аналитика Дт" numFmtId="0">
      <sharedItems count="6">
        <s v="Ома 11811457&#10;Реконструкция тепловой сети от котельной № 1 с.Ома&#10;Дизтопливо, затраты по выгр. и вн.перевозке, общехоз.расходы&#10;Хозспособ"/>
        <s v="Ома 11811457&#10;Реконструкция тепловой сети от котельной № 1 с.Ома&#10;Командировочные расходы &#10;Хозспособ"/>
        <s v="Ома 11811457&#10;Реконструкция тепловой сети от котельной № 1 с.Ома&#10;Материалы на капитальный ремонт и кап.вложения&#10;Хозспособ"/>
        <s v="Ома 11811457&#10;Реконструкция тепловой сети от котельной № 1 с.Ома&#10;Оплата труда&#10;Хозспособ"/>
        <s v="Ома 11811457&#10;Реконструкция тепловой сети от котельной № 1 с.Ома&#10;Страховые взносы&#10;Хозспособ"/>
        <s v="Ома 11811457&#10;Реконструкция тепловой сети от котельной № 1 с.Ома&#10;Услуги сторонних организаций&#10;Подрядный"/>
      </sharedItems>
    </cacheField>
    <cacheField name="Аналитика Кт" numFmtId="0">
      <sharedItems count="82">
        <s v="База 11851000&#10;Лупачев Александр Викторович"/>
        <s v="База 11851000&#10;Ненецкая компания электросвязи (СБИС)&#10;Заявка 2041 от 01.06.2023&#10;Поступление (акт, накладная, УПД) 0СБП-001379 от 09.06.2023 7:00:00"/>
        <s v="Налог (взносы): начислено / уплачено"/>
        <s v="Налог (взносы): начислено / уплачено&#10;База 11851000"/>
        <s v="Налог (взносы): начислено / уплачено&#10;Ома 11811457"/>
        <s v="Ома 11811457&#10;&lt;...&gt;"/>
        <s v="Ома 11811457&#10;TR-TB Муфта комб. разъемная нар.р.: 25x 3/4&quot;&#10;Основной склад Ома - Бобрикова А.М"/>
        <s v="Ома 11811457&#10;Втулка под фланец литая/спигот PERTiX SDR11 - d75 мм, (1)&#10;Основной склад Ома - Бобрикова А.М"/>
        <s v="Ома 11811457&#10;Дизельное топливо"/>
        <s v="Ома 11811457&#10;Дизельное топливо 2022&#10;- Погрузчик фронтальный Амкодор №5093"/>
        <s v="Ома 11811457&#10;Дизельное топливо 2022&#10;- Погрузчик фронтальный Амкодор №702 Е"/>
        <s v="Ома 11811457&#10;Дизельное топливо 2022&#10;Автомобиль-самосвал с КМУ модель 5493D3, Ома 969"/>
        <s v="Ома 11811457&#10;Знак ПБ на основе ПВХ 4мм 150*300&#10;Основной склад Ома - Бобрикова А.М"/>
        <s v="Ома 11811457&#10;Клапан балансировочный&#10;Основной склад Ома - Бобрикова А.М"/>
        <s v="Ома 11811457&#10;Клапан балансировочный CIM 1&#10;Основной склад Ома - Бобрикова А.М"/>
        <s v="Ома 11811457&#10;Клапан балансировочный CIM 1*1/4&#10;Основной склад Ома - Бобрикова А.М"/>
        <s v="Ома 11811457&#10;Клапан балансировочный CIM 787OT/2R Cimberio Dn 40 мм&#10;Основной склад Ома - Бобрикова А.М"/>
        <s v="Ома 11811457&#10;Клапан балансировочный VT.054.N.06 Valtec Dn 25 мм&#10;Основной склад Ома - Бобрикова А.М"/>
        <s v="Ома 11811457&#10;Контргайка&#10;Основной склад Ома - Бобрикова А.М"/>
        <s v="Ома 11811457&#10;Контргайка на 32&#10;Основной склад Ома - Бобрикова А.М"/>
        <s v="Ома 11811457&#10;Контргайка на 40&#10;Основной склад Ома - Бобрикова А.М"/>
        <s v="Ома 11811457&#10;Контргайка ник. 1 VALTEC &#10;Основной склад Ома - Бобрикова А.М"/>
        <s v="Ома 11811457&#10;Контргайка чуг.:ДУ 20 имп.&#10;Основной склад Ома - Бобрикова А.М"/>
        <s v="Ома 11811457&#10;Кран шар.ст.11с67пМ DN 65 полн.PN16 фл.110мм&#10;Основной склад Ома - Бобрикова А.М"/>
        <s v="Ома 11811457&#10;Кран шар.сталь DN50/40 PN40L270 под сварку&#10;Основной склад Ома - Бобрикова А.М"/>
        <s v="Ома 11811457&#10;Кран шаровой VALTEK BASE вн-вн 2&#10;Основной склад Ома - Бобрикова А.М"/>
        <s v="Ома 11811457&#10;Кран шаровой цельносварной под приварку Ду50&#10;Основной склад Ома - Бобрикова А.М"/>
        <s v="Ома 11811457&#10;Кран шаровый PPRS Ду-40 мм&#10;Основной склад Ома - Бобрикова А.М"/>
        <s v="Ома 11811457&#10;Кран шаровый Temper  DN 15 PN 40 под приварку&#10;Основной склад Ома - Бобрикова А.М"/>
        <s v="Ома 11811457&#10;Круг отрезной 180*1,6*22&#10;Основной склад Ома - Бобрикова А.М"/>
        <s v="Ома 11811457&#10;Муфта PERTiX электросварная SDR11  - d75 мм, (1), арт.PERTiX0075MEF11-R&#10;Основной склад Ома - Бобрикова А.М"/>
        <s v="Ома 11811457&#10;Муфта комб. разъемная евроконус (муфта) вн.р.: 32x 1&quot;&#10;Основной склад Ома - Бобрикова А.М"/>
        <s v="Ома 11811457&#10;Муфта комб. разъемная нар.р.: 32x 1&quot;&#10;Основной склад Ома - Бобрикова А.М"/>
        <s v="Ома 11811457&#10;Муфта комбинированная нар.р.20*1/2&#10;Основной склад Ома - Бобрикова А.М"/>
        <s v="Ома 11811457&#10;Муфта переходная 63*50 нар.вн.&#10;Основной склад Ома - Бобрикова А.М"/>
        <s v="Ома 11811457&#10;Муфта переходная вн-вн.40/25 &#10;Основной склад Ома - Бобрикова А.М"/>
        <s v="Ома 11811457&#10;Муфта переходная вн-вн.40/32&#10;Основной склад Ома - Бобрикова А.М"/>
        <s v="Ома 11811457&#10;Муфта соединительная 50&#10;Основной склад Ома - Бобрикова А.М"/>
        <s v="Ома 11811457&#10;Муфта соединительная:  40&#10;Основной склад Ома - Бобрикова А.М"/>
        <s v="Ома 11811457&#10;Муфта ст.:ДУ 32&#10;Основной склад Ома - Бобрикова А.М"/>
        <s v="Ома 11811457&#10;Муфта чуг.имп.:ДУ 20&#10;Основной склад Ома - Бобрикова А.М"/>
        <s v="Ома 11811457&#10;Муфта чуг.имп.:ДУ 25&#10;Основной склад Ома - Бобрикова А.М"/>
        <s v="Ома 11811457&#10;Муфта чуг.имп.:ДУ 40&#10;Основной склад Ома - Бобрикова А.М"/>
        <s v="Ома 11811457&#10;Нить для герметизации&#10;Основной склад Ома - Бобрикова А.М"/>
        <s v="Ома 11811457&#10;Отвод 90-108х4 &#10;Основной склад Ома - Бобрикова А.М"/>
        <s v="Ома 11811457&#10;Отвод в ППМИ 108&#10;Основной склад Ома - Бобрикова А.М"/>
        <s v="Ома 11811457&#10;Отвод в ППМИ 76&#10;Основной склад Ома - Бобрикова А.М"/>
        <s v="Ома 11811457&#10;Отвод крутоизогнутый Ду-15 мм шовный &#10;Основной склад Ома - Бобрикова А.М"/>
        <s v="Ома 11811457&#10;Паста сантехническая 250г.&#10;Основной склад Ома - Бобрикова А.М"/>
        <s v="Ома 11811457&#10;Переход 108-89&#10;Основной склад Ома - Бобрикова А.М"/>
        <s v="Ома 11811457&#10;Переход 45*25&#10;Основной склад Ома - Бобрикова А.М"/>
        <s v="Ома 11811457&#10;Переход 57*25&#10;Основной склад Ома - Бобрикова А.М"/>
        <s v="Ома 11811457&#10;Переход 76*57&#10;Основной склад Ома - Бобрикова А.М"/>
        <s v="Ома 11811457&#10;Переход редукционный электросварной PERTiX SDR11 - d63*50мм &#10;Основной склад Ома - Бобрикова А.М"/>
        <s v="Ома 11811457&#10;Переход редукционный электросварной PERTiX SDR11 - d75*50мм &#10;Основной склад Ома - Бобрикова А.М"/>
        <s v="Ома 11811457&#10;Переходник-футорка нар-внут. 3/4 * 1/2&#10;Основной склад Ома - Бобрикова А.М"/>
        <s v="Ома 11811457&#10;Резьба ст.: ДУ 25&#10;Основной склад Ома - Бобрикова А.М"/>
        <s v="Ома 11811457&#10;Резьба ст.: ДУ 32&#10;Основной склад Ома - Бобрикова А.М"/>
        <s v="Ома 11811457&#10;Резьба ст.: ДУ 40&#10;Основной склад Ома - Бобрикова А.М"/>
        <s v="Ома 11811457&#10;Сгон 20&#10;Основной склад Ома - Бобрикова А.М"/>
        <s v="Ома 11811457&#10;Сгон 25&#10;Основной склад Ома - Бобрикова А.М"/>
        <s v="Ома 11811457&#10;Сгон 32&#10;Основной склад Ома - Бобрикова А.М"/>
        <s v="Ома 11811457&#10;Сгон 40&#10;Основной склад Ома - Бобрикова А.М"/>
        <s v="Ома 11811457&#10;Сгон ст.: ДУ 25&#10;Основной склад Ома - Бобрикова А.М"/>
        <s v="Ома 11811457&#10;Система комплектов для изоляции стыков труб (наружный диаметр 108мм, индивидуальная упаковка)&#10;Основной склад Ома - Бобрикова А.М"/>
        <s v="Ома 11811457&#10;Тройник 40 ТВ&#10;Основной склад Ома - Бобрикова А.М"/>
        <s v="Ома 11811457&#10;Тройник переходной PPRs 75 - 63 - 75 мм&#10;Основной склад Ома - Бобрикова А.М"/>
        <s v="Ома 11811457&#10;Труба (стекловолокно): 40 PN20 R-ТВ&#10;Основной склад Ома - Бобрикова А.М"/>
        <s v="Ома 11811457&#10;Труба PPRs 40 мм, Pn - 25, L - 4 м (армированная стекловолокном)&#10;Основной склад Ома - Бобрикова А.М"/>
        <s v="Ома 11811457&#10;Труба PPRs 63 мм, Pn - 25, L - 4 м (армированная стекловолокном)&#10;Основной склад Ома - Бобрикова А.М"/>
        <s v="Ома 11811457&#10;Труба армир.стекловолокном 63х10,5 PN25&#10;Основной склад Ома - Бобрикова А.М"/>
        <s v="Ома 11811457&#10;Труба армированная стекловолокном D63 мм PPR&#10;Основной склад Ома - Бобрикова А.М"/>
        <s v="Ома 11811457&#10;Труба ППМИ 89&#10;Основной склад Ома - Бобрикова А.М"/>
        <s v="Ома 11811457&#10;Труба стальная ППМИ 89&#10;Основной склад Ома - Бобрикова А.М"/>
        <s v="Ома 11811457&#10;Трубка Energoflex® Super 54/20, L - 2 метра&#10;Основной склад Ома - Бобрикова А.М"/>
        <s v="Ома 11811457&#10;Трубка TermaFlex ТермаЭко N 54/20 мм&#10;Основной склад Ома - Бобрикова А.М"/>
        <s v="Ома 11811457&#10;Угол на 25 дюймов&#10;Основной склад Ома - Бобрикова А.М"/>
        <s v="Ома 11811457&#10;Фланец стальной Ду-50 мм Pn-16&#10;Основной склад Ома - Бобрикова А.М"/>
        <s v="Ома 11811457&#10;Шпилька резьбовая М16х2000&#10;Основной склад Ома - Бобрикова А.М"/>
        <s v="Пёша 11811459&#10;Попов Алексей Геннадьевич"/>
        <s v="пп.1, ст.255 НК РФ&#10;Ома 11811457&#10;&lt;...&gt;"/>
        <s v="пп.6, ст.255 НК РФ&#10;База 11851000&#10;&lt;...&gt;"/>
      </sharedItems>
    </cacheField>
    <cacheField name="Показа-&#10;тель" numFmtId="0">
      <sharedItems count="1">
        <s v="БУ"/>
      </sharedItems>
    </cacheField>
    <cacheField name="Дебет" numFmtId="0">
      <sharedItems count="1">
        <s v="08.03"/>
      </sharedItems>
    </cacheField>
    <cacheField name="сумма" numFmtId="0">
      <sharedItems containsSemiMixedTypes="0" containsString="0" containsNumber="1" minValue="1.03" maxValue="43680.59" count="133">
        <n v="1.03"/>
        <n v="3.47"/>
        <n v="5.35"/>
        <n v="6.05"/>
        <n v="6.73"/>
        <n v="7.48"/>
        <n v="8.47"/>
        <n v="11.71"/>
        <n v="14.9"/>
        <n v="15.43"/>
        <n v="18.71"/>
        <n v="24.95"/>
        <n v="26.2"/>
        <n v="30.95"/>
        <n v="31.95"/>
        <n v="34.84"/>
        <n v="36.81"/>
        <n v="39.7"/>
        <n v="48.43"/>
        <n v="50.27"/>
        <n v="56.16"/>
        <n v="59.19"/>
        <n v="72.64"/>
        <n v="77.53"/>
        <n v="87.7"/>
        <n v="88.41"/>
        <n v="96.83"/>
        <n v="97.58"/>
        <n v="100"/>
        <n v="108.45"/>
        <n v="109.49"/>
        <n v="113.04"/>
        <n v="115"/>
        <n v="116.44"/>
        <n v="121.06"/>
        <n v="122.87"/>
        <n v="127.83"/>
        <n v="136.34"/>
        <n v="154.24"/>
        <n v="169.77"/>
        <n v="171.6"/>
        <n v="174.66"/>
        <n v="180"/>
        <n v="190.72"/>
        <n v="191.61"/>
        <n v="201.42"/>
        <n v="216.09"/>
        <n v="223.75"/>
        <n v="234.35"/>
        <n v="244.16"/>
        <n v="249.13"/>
        <n v="271.35"/>
        <n v="298.57"/>
        <n v="307.49"/>
        <n v="320.55"/>
        <n v="330"/>
        <n v="381.37"/>
        <n v="393.5"/>
        <n v="454.51"/>
        <n v="477.2"/>
        <n v="497.53"/>
        <n v="513.8"/>
        <n v="588.14"/>
        <n v="641.08"/>
        <n v="665.34"/>
        <n v="691.01"/>
        <n v="740.23"/>
        <n v="744.17"/>
        <n v="800"/>
        <n v="822.72"/>
        <n v="828.71"/>
        <n v="836.5"/>
        <n v="886.09"/>
        <n v="932.14"/>
        <n v="975"/>
        <n v="984.5"/>
        <n v="1017.01"/>
        <n v="1050"/>
        <n v="1075.01"/>
        <n v="1188.66"/>
        <n v="1287.94"/>
        <n v="1440.96"/>
        <n v="1464.41"/>
        <n v="1697.44"/>
        <n v="1733.52"/>
        <n v="1812.04"/>
        <n v="1910.44"/>
        <n v="1987.49"/>
        <n v="2034.58"/>
        <n v="2058.5"/>
        <n v="2150.01"/>
        <n v="2314.33"/>
        <n v="2472.51"/>
        <n v="2658.99"/>
        <n v="2673.38"/>
        <n v="3010.02"/>
        <n v="3024.26"/>
        <n v="3120"/>
        <n v="3185.11"/>
        <n v="3269.01"/>
        <n v="3364.7"/>
        <n v="3726.48"/>
        <n v="3739.64"/>
        <n v="3742.83"/>
        <n v="3977.52"/>
        <n v="4038.61"/>
        <n v="4131.45"/>
        <n v="4145"/>
        <n v="4236.99"/>
        <n v="4515.02"/>
        <n v="4734.18"/>
        <n v="5034.16"/>
        <n v="5147.68"/>
        <n v="5600"/>
        <n v="5854.26"/>
        <n v="6135.49"/>
        <n v="6246.67"/>
        <n v="6657.64"/>
        <n v="6853.5"/>
        <n v="7416.66"/>
        <n v="7715.62"/>
        <n v="8707.55"/>
        <n v="8725.15"/>
        <n v="9356.84"/>
        <n v="10342.16"/>
        <n v="12476.1"/>
        <n v="14815.05"/>
        <n v="19425.31"/>
        <n v="19447.67"/>
        <n v="23514.51"/>
        <n v="35174.75"/>
        <n v="38908.34"/>
        <n v="43680.59"/>
      </sharedItems>
    </cacheField>
    <cacheField name="Кредит" numFmtId="0">
      <sharedItems count="12">
        <s v="10.01"/>
        <s v="10.03.1"/>
        <s v="10.05"/>
        <s v="15.01"/>
        <s v="60.01"/>
        <s v="69.01"/>
        <s v="69.02.7"/>
        <s v="69.03.1"/>
        <s v="69.09"/>
        <s v="69.11"/>
        <s v="70"/>
        <s v="71.01"/>
      </sharedItems>
    </cacheField>
    <cacheField name="1" numFmtId="0">
      <sharedItems containsSemiMixedTypes="0" containsString="0" containsNumber="1" minValue="1.03" maxValue="43680.59" count="133">
        <n v="1.03"/>
        <n v="3.47"/>
        <n v="5.35"/>
        <n v="6.05"/>
        <n v="6.73"/>
        <n v="7.48"/>
        <n v="8.47"/>
        <n v="11.71"/>
        <n v="14.9"/>
        <n v="15.43"/>
        <n v="18.71"/>
        <n v="24.95"/>
        <n v="26.2"/>
        <n v="30.95"/>
        <n v="31.95"/>
        <n v="34.84"/>
        <n v="36.81"/>
        <n v="39.7"/>
        <n v="48.43"/>
        <n v="50.27"/>
        <n v="56.16"/>
        <n v="59.19"/>
        <n v="72.64"/>
        <n v="77.53"/>
        <n v="87.7"/>
        <n v="88.41"/>
        <n v="96.83"/>
        <n v="97.58"/>
        <n v="100"/>
        <n v="108.45"/>
        <n v="109.49"/>
        <n v="113.04"/>
        <n v="115"/>
        <n v="116.44"/>
        <n v="121.06"/>
        <n v="122.87"/>
        <n v="127.83"/>
        <n v="136.34"/>
        <n v="154.24"/>
        <n v="169.77"/>
        <n v="171.6"/>
        <n v="174.66"/>
        <n v="180"/>
        <n v="190.72"/>
        <n v="191.61"/>
        <n v="201.42"/>
        <n v="216.09"/>
        <n v="223.75"/>
        <n v="234.35"/>
        <n v="244.16"/>
        <n v="249.13"/>
        <n v="271.35"/>
        <n v="298.57"/>
        <n v="307.49"/>
        <n v="320.55"/>
        <n v="330"/>
        <n v="381.37"/>
        <n v="393.5"/>
        <n v="454.51"/>
        <n v="477.2"/>
        <n v="497.53"/>
        <n v="513.8"/>
        <n v="588.14"/>
        <n v="641.08"/>
        <n v="665.34"/>
        <n v="691.01"/>
        <n v="740.23"/>
        <n v="744.17"/>
        <n v="800"/>
        <n v="822.72"/>
        <n v="828.71"/>
        <n v="836.5"/>
        <n v="886.09"/>
        <n v="932.14"/>
        <n v="975"/>
        <n v="984.5"/>
        <n v="1017.01"/>
        <n v="1050"/>
        <n v="1075.01"/>
        <n v="1188.66"/>
        <n v="1287.94"/>
        <n v="1440.96"/>
        <n v="1464.41"/>
        <n v="1697.44"/>
        <n v="1733.52"/>
        <n v="1812.04"/>
        <n v="1910.44"/>
        <n v="1987.49"/>
        <n v="2034.58"/>
        <n v="2058.5"/>
        <n v="2150.01"/>
        <n v="2314.33"/>
        <n v="2472.51"/>
        <n v="2658.99"/>
        <n v="2673.38"/>
        <n v="3010.02"/>
        <n v="3024.26"/>
        <n v="3120"/>
        <n v="3185.11"/>
        <n v="3269.01"/>
        <n v="3364.7"/>
        <n v="3726.48"/>
        <n v="3739.64"/>
        <n v="3742.83"/>
        <n v="3977.52"/>
        <n v="4038.61"/>
        <n v="4131.45"/>
        <n v="4145"/>
        <n v="4236.99"/>
        <n v="4515.02"/>
        <n v="4734.18"/>
        <n v="5034.16"/>
        <n v="5147.68"/>
        <n v="5600"/>
        <n v="5854.26"/>
        <n v="6135.49"/>
        <n v="6246.67"/>
        <n v="6657.64"/>
        <n v="6853.5"/>
        <n v="7416.66"/>
        <n v="7715.62"/>
        <n v="8707.55"/>
        <n v="8725.15"/>
        <n v="9356.84"/>
        <n v="10342.16"/>
        <n v="12476.1"/>
        <n v="14815.05"/>
        <n v="19425.31"/>
        <n v="19447.67"/>
        <n v="23514.51"/>
        <n v="35174.75"/>
        <n v="38908.34"/>
        <n v="43680.59"/>
      </sharedItems>
    </cacheField>
    <cacheField name="кол-во" numFmtId="0">
      <sharedItems containsSemiMixedTypes="0" containsString="0" containsNumber="1" minValue="0" maxValue="36" count="23">
        <n v="0"/>
        <n v="0.01"/>
        <n v="0.02"/>
        <n v="0.023"/>
        <n v="0.028"/>
        <n v="0.037"/>
        <n v="0.042"/>
        <n v="0.081"/>
        <n v="1"/>
        <n v="2"/>
        <n v="3"/>
        <n v="4"/>
        <n v="5"/>
        <n v="6"/>
        <n v="7"/>
        <n v="8"/>
        <n v="10"/>
        <n v="11"/>
        <n v="12"/>
        <n v="16"/>
        <n v="17"/>
        <n v="24"/>
        <n v="36"/>
      </sharedItems>
    </cacheField>
    <cacheField name="Аналитика Дт2" numFmtId="0">
      <sharedItems count="1">
        <s v="Ома 11811457"/>
      </sharedItems>
    </cacheField>
    <cacheField name="Объект" numFmtId="0">
      <sharedItems count="1">
        <s v="Реконструкция тепловой сети от котельной № 1 с.Ома"/>
      </sharedItems>
    </cacheField>
    <cacheField name="Расходы" numFmtId="0">
      <sharedItems count="6">
        <s v="Дизтопливо, затраты по выгр. и вн.перевозке, общехоз.расходы"/>
        <s v="Командировочные расходы "/>
        <s v="Материалы на капитальный ремонт и кап.вложения"/>
        <s v="Оплата труда"/>
        <s v="Страховые взносы"/>
        <s v="Услуги сторонних организаций"/>
      </sharedItems>
    </cacheField>
    <cacheField name="Аналитика Кт2" numFmtId="0">
      <sharedItems count="6">
        <s v="База 11851000"/>
        <s v="Налог (взносы): начислено / уплачено"/>
        <s v="Ома 11811457"/>
        <s v="Пёша 11811459"/>
        <s v="пп.1, ст.255 НК РФ"/>
        <s v="пп.6, ст.255 НК РФ"/>
      </sharedItems>
    </cacheField>
    <cacheField name="Затраты" numFmtId="0">
      <sharedItems count="75">
        <s v="TR-TB Муфта комб. разъемная нар.р.: 25x 3/4&quot;"/>
        <s v="Втулка под фланец литая/спигот PERTiX SDR11 - d75 мм, (1)"/>
        <s v="Дизельное топливо"/>
        <s v="Дизельное топливо 2022"/>
        <s v="Знак ПБ на основе ПВХ 4мм 150*300"/>
        <s v="Клапан балансировочный"/>
        <s v="Клапан балансировочный CIM 1"/>
        <s v="Клапан балансировочный CIM 1*1/4"/>
        <s v="Клапан балансировочный CIM 787OT/2R Cimberio Dn 40 мм"/>
        <s v="Клапан балансировочный VT.054.N.06 Valtec Dn 25 мм"/>
        <s v="Командировочные расходы "/>
        <s v="Контргайка"/>
        <s v="Контргайка на 32"/>
        <s v="Контргайка на 40"/>
        <s v="Контргайка ник. 1 VALTEC "/>
        <s v="Контргайка чуг.:ДУ 20 имп."/>
        <s v="Кран шар.ст.11с67пМ DN 65 полн.PN16 фл.110мм"/>
        <s v="Кран шар.сталь DN50/40 PN40L270 под сварку"/>
        <s v="Кран шаровой VALTEK BASE вн-вн 2"/>
        <s v="Кран шаровой цельносварной под приварку Ду50"/>
        <s v="Кран шаровый PPRS Ду-40 мм"/>
        <s v="Кран шаровый Temper  DN 15 PN 40 под приварку"/>
        <s v="Круг отрезной 180*1,6*22"/>
        <s v="Муфта PERTiX электросварная SDR11  - d75 мм, (1), арт.PERTiX0075MEF11-R"/>
        <s v="Муфта комб. разъемная евроконус (муфта) вн.р.: 32x 1&quot;"/>
        <s v="Муфта комб. разъемная нар.р.: 32x 1&quot;"/>
        <s v="Муфта комбинированная нар.р.20*1/2"/>
        <s v="Муфта переходная 63*50 нар.вн."/>
        <s v="Муфта переходная вн-вн.40/25 "/>
        <s v="Муфта переходная вн-вн.40/32"/>
        <s v="Муфта соединительная 50"/>
        <s v="Муфта соединительная:  40"/>
        <s v="Муфта ст.:ДУ 32"/>
        <s v="Муфта чуг.имп.:ДУ 20"/>
        <s v="Муфта чуг.имп.:ДУ 25"/>
        <s v="Муфта чуг.имп.:ДУ 40"/>
        <s v="Ненецкая компания электросвязи (СБИС)"/>
        <s v="Нить для герметизации"/>
        <s v="Оплата труда"/>
        <s v="Отвод 90-108х4 "/>
        <s v="Отвод в ППМИ 108"/>
        <s v="Отвод в ППМИ 76"/>
        <s v="Отвод крутоизогнутый Ду-15 мм шовный "/>
        <s v="Паста сантехническая 250г."/>
        <s v="Переход 108-89"/>
        <s v="Переход 45*25"/>
        <s v="Переход 57*25"/>
        <s v="Переход 76*57"/>
        <s v="Переход редукционный электросварной PERTiX SDR11 - d63*50мм "/>
        <s v="Переход редукционный электросварной PERTiX SDR11 - d75*50мм "/>
        <s v="Переходник-футорка нар-внут. 3/4 * 1/2"/>
        <s v="Резьба ст.: ДУ 25"/>
        <s v="Резьба ст.: ДУ 32"/>
        <s v="Резьба ст.: ДУ 40"/>
        <s v="Сгон 20"/>
        <s v="Сгон 25"/>
        <s v="Сгон 32"/>
        <s v="Сгон 40"/>
        <s v="Сгон ст.: ДУ 25"/>
        <s v="Система комплектов для изоляции стыков труб (наружный диаметр 108мм, индивидуальная упаковка)"/>
        <s v="Страховые взносы"/>
        <s v="Тройник 40 ТВ"/>
        <s v="Тройник переходной PPRs 75 - 63 - 75 мм"/>
        <s v="Труба (стекловолокно): 40 PN20 R-ТВ"/>
        <s v="Труба PPRs 40 мм, Pn - 25, L - 4 м (армированная стекловолокном)"/>
        <s v="Труба PPRs 63 мм, Pn - 25, L - 4 м (армированная стекловолокном)"/>
        <s v="Труба армир.стекловолокном 63х10,5 PN25"/>
        <s v="Труба армированная стекловолокном D63 мм PPR"/>
        <s v="Труба ППМИ 89"/>
        <s v="Труба стальная ППМИ 89"/>
        <s v="Трубка Energoflex® Super 54/20, L - 2 метра"/>
        <s v="Трубка TermaFlex ТермаЭко N 54/20 мм"/>
        <s v="Угол на 25 дюймов"/>
        <s v="Фланец стальной Ду-50 мм Pn-16"/>
        <s v="Шпилька резьбовая М16х2000"/>
      </sharedItems>
    </cacheField>
    <cacheField name="3" numFmtId="0">
      <sharedItems containsBlank="1" count="8">
        <s v="&lt;...&gt;"/>
        <s v="Автомобиль-самосвал с КМУ модель 5493D3, Ома 969"/>
        <s v="Заявка 2041 от 01.06.2023"/>
        <s v="Лупачев Александр Викторович"/>
        <s v="Основной склад Ома - Бобрикова А.М"/>
        <s v="Попов Алексей Геннадьевич"/>
        <e v="#NAME?"/>
        <m/>
      </sharedItems>
    </cacheField>
    <cacheField name="4" numFmtId="0">
      <sharedItems containsBlank="1" count="2">
        <s v="Поступление (акт, накладная, УПД) 0СБП-001379 от 09.06.2023 7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9">
  <r>
    <x v="0"/>
    <x v="62"/>
    <x v="5"/>
    <x v="1"/>
    <x v="0"/>
    <x v="0"/>
    <x v="28"/>
    <x v="4"/>
    <x v="28"/>
    <x v="0"/>
    <x v="0"/>
    <x v="0"/>
    <x v="5"/>
    <x v="0"/>
    <x v="36"/>
    <x v="2"/>
    <x v="0"/>
  </r>
  <r>
    <x v="4"/>
    <x v="63"/>
    <x v="2"/>
    <x v="52"/>
    <x v="0"/>
    <x v="0"/>
    <x v="53"/>
    <x v="0"/>
    <x v="53"/>
    <x v="11"/>
    <x v="0"/>
    <x v="0"/>
    <x v="2"/>
    <x v="2"/>
    <x v="47"/>
    <x v="4"/>
    <x v="1"/>
  </r>
  <r>
    <x v="4"/>
    <x v="63"/>
    <x v="2"/>
    <x v="51"/>
    <x v="0"/>
    <x v="0"/>
    <x v="48"/>
    <x v="0"/>
    <x v="48"/>
    <x v="9"/>
    <x v="0"/>
    <x v="0"/>
    <x v="2"/>
    <x v="2"/>
    <x v="46"/>
    <x v="4"/>
    <x v="1"/>
  </r>
  <r>
    <x v="4"/>
    <x v="63"/>
    <x v="2"/>
    <x v="50"/>
    <x v="0"/>
    <x v="0"/>
    <x v="45"/>
    <x v="0"/>
    <x v="45"/>
    <x v="9"/>
    <x v="0"/>
    <x v="0"/>
    <x v="2"/>
    <x v="2"/>
    <x v="45"/>
    <x v="4"/>
    <x v="1"/>
  </r>
  <r>
    <x v="4"/>
    <x v="63"/>
    <x v="2"/>
    <x v="62"/>
    <x v="0"/>
    <x v="0"/>
    <x v="30"/>
    <x v="0"/>
    <x v="30"/>
    <x v="8"/>
    <x v="0"/>
    <x v="0"/>
    <x v="2"/>
    <x v="2"/>
    <x v="57"/>
    <x v="4"/>
    <x v="1"/>
  </r>
  <r>
    <x v="4"/>
    <x v="63"/>
    <x v="2"/>
    <x v="20"/>
    <x v="0"/>
    <x v="0"/>
    <x v="13"/>
    <x v="0"/>
    <x v="13"/>
    <x v="8"/>
    <x v="0"/>
    <x v="0"/>
    <x v="2"/>
    <x v="2"/>
    <x v="13"/>
    <x v="4"/>
    <x v="1"/>
  </r>
  <r>
    <x v="4"/>
    <x v="63"/>
    <x v="2"/>
    <x v="42"/>
    <x v="0"/>
    <x v="0"/>
    <x v="34"/>
    <x v="0"/>
    <x v="34"/>
    <x v="8"/>
    <x v="0"/>
    <x v="0"/>
    <x v="2"/>
    <x v="2"/>
    <x v="35"/>
    <x v="4"/>
    <x v="1"/>
  </r>
  <r>
    <x v="4"/>
    <x v="63"/>
    <x v="2"/>
    <x v="39"/>
    <x v="0"/>
    <x v="0"/>
    <x v="22"/>
    <x v="0"/>
    <x v="22"/>
    <x v="8"/>
    <x v="0"/>
    <x v="0"/>
    <x v="2"/>
    <x v="2"/>
    <x v="32"/>
    <x v="4"/>
    <x v="1"/>
  </r>
  <r>
    <x v="4"/>
    <x v="63"/>
    <x v="2"/>
    <x v="61"/>
    <x v="0"/>
    <x v="0"/>
    <x v="32"/>
    <x v="0"/>
    <x v="32"/>
    <x v="8"/>
    <x v="0"/>
    <x v="0"/>
    <x v="2"/>
    <x v="2"/>
    <x v="56"/>
    <x v="4"/>
    <x v="1"/>
  </r>
  <r>
    <x v="4"/>
    <x v="63"/>
    <x v="2"/>
    <x v="19"/>
    <x v="0"/>
    <x v="0"/>
    <x v="15"/>
    <x v="0"/>
    <x v="15"/>
    <x v="8"/>
    <x v="0"/>
    <x v="0"/>
    <x v="2"/>
    <x v="2"/>
    <x v="12"/>
    <x v="4"/>
    <x v="1"/>
  </r>
  <r>
    <x v="4"/>
    <x v="63"/>
    <x v="2"/>
    <x v="60"/>
    <x v="0"/>
    <x v="0"/>
    <x v="22"/>
    <x v="0"/>
    <x v="22"/>
    <x v="8"/>
    <x v="0"/>
    <x v="0"/>
    <x v="2"/>
    <x v="2"/>
    <x v="55"/>
    <x v="4"/>
    <x v="1"/>
  </r>
  <r>
    <x v="4"/>
    <x v="63"/>
    <x v="2"/>
    <x v="41"/>
    <x v="0"/>
    <x v="0"/>
    <x v="18"/>
    <x v="0"/>
    <x v="18"/>
    <x v="8"/>
    <x v="0"/>
    <x v="0"/>
    <x v="2"/>
    <x v="2"/>
    <x v="34"/>
    <x v="4"/>
    <x v="1"/>
  </r>
  <r>
    <x v="4"/>
    <x v="63"/>
    <x v="2"/>
    <x v="21"/>
    <x v="0"/>
    <x v="0"/>
    <x v="22"/>
    <x v="0"/>
    <x v="22"/>
    <x v="8"/>
    <x v="0"/>
    <x v="0"/>
    <x v="2"/>
    <x v="2"/>
    <x v="14"/>
    <x v="4"/>
    <x v="1"/>
  </r>
  <r>
    <x v="4"/>
    <x v="63"/>
    <x v="2"/>
    <x v="59"/>
    <x v="0"/>
    <x v="0"/>
    <x v="18"/>
    <x v="0"/>
    <x v="18"/>
    <x v="8"/>
    <x v="0"/>
    <x v="0"/>
    <x v="2"/>
    <x v="2"/>
    <x v="54"/>
    <x v="4"/>
    <x v="1"/>
  </r>
  <r>
    <x v="4"/>
    <x v="63"/>
    <x v="2"/>
    <x v="40"/>
    <x v="0"/>
    <x v="0"/>
    <x v="16"/>
    <x v="0"/>
    <x v="16"/>
    <x v="8"/>
    <x v="0"/>
    <x v="0"/>
    <x v="2"/>
    <x v="2"/>
    <x v="33"/>
    <x v="4"/>
    <x v="1"/>
  </r>
  <r>
    <x v="4"/>
    <x v="63"/>
    <x v="2"/>
    <x v="22"/>
    <x v="0"/>
    <x v="0"/>
    <x v="14"/>
    <x v="0"/>
    <x v="14"/>
    <x v="8"/>
    <x v="0"/>
    <x v="0"/>
    <x v="2"/>
    <x v="2"/>
    <x v="15"/>
    <x v="4"/>
    <x v="1"/>
  </r>
  <r>
    <x v="4"/>
    <x v="63"/>
    <x v="2"/>
    <x v="58"/>
    <x v="0"/>
    <x v="0"/>
    <x v="17"/>
    <x v="0"/>
    <x v="17"/>
    <x v="8"/>
    <x v="0"/>
    <x v="0"/>
    <x v="2"/>
    <x v="2"/>
    <x v="53"/>
    <x v="4"/>
    <x v="1"/>
  </r>
  <r>
    <x v="4"/>
    <x v="63"/>
    <x v="2"/>
    <x v="57"/>
    <x v="0"/>
    <x v="0"/>
    <x v="21"/>
    <x v="0"/>
    <x v="21"/>
    <x v="8"/>
    <x v="0"/>
    <x v="0"/>
    <x v="2"/>
    <x v="2"/>
    <x v="52"/>
    <x v="4"/>
    <x v="1"/>
  </r>
  <r>
    <x v="4"/>
    <x v="63"/>
    <x v="2"/>
    <x v="56"/>
    <x v="0"/>
    <x v="0"/>
    <x v="71"/>
    <x v="0"/>
    <x v="71"/>
    <x v="17"/>
    <x v="0"/>
    <x v="0"/>
    <x v="2"/>
    <x v="2"/>
    <x v="51"/>
    <x v="4"/>
    <x v="1"/>
  </r>
  <r>
    <x v="4"/>
    <x v="63"/>
    <x v="2"/>
    <x v="36"/>
    <x v="0"/>
    <x v="0"/>
    <x v="20"/>
    <x v="0"/>
    <x v="20"/>
    <x v="9"/>
    <x v="0"/>
    <x v="0"/>
    <x v="2"/>
    <x v="2"/>
    <x v="29"/>
    <x v="4"/>
    <x v="1"/>
  </r>
  <r>
    <x v="4"/>
    <x v="63"/>
    <x v="2"/>
    <x v="35"/>
    <x v="0"/>
    <x v="0"/>
    <x v="20"/>
    <x v="0"/>
    <x v="20"/>
    <x v="9"/>
    <x v="0"/>
    <x v="0"/>
    <x v="2"/>
    <x v="2"/>
    <x v="28"/>
    <x v="4"/>
    <x v="1"/>
  </r>
  <r>
    <x v="4"/>
    <x v="63"/>
    <x v="2"/>
    <x v="37"/>
    <x v="0"/>
    <x v="0"/>
    <x v="26"/>
    <x v="0"/>
    <x v="26"/>
    <x v="9"/>
    <x v="0"/>
    <x v="0"/>
    <x v="2"/>
    <x v="2"/>
    <x v="30"/>
    <x v="4"/>
    <x v="1"/>
  </r>
  <r>
    <x v="4"/>
    <x v="63"/>
    <x v="2"/>
    <x v="38"/>
    <x v="0"/>
    <x v="0"/>
    <x v="36"/>
    <x v="0"/>
    <x v="36"/>
    <x v="11"/>
    <x v="0"/>
    <x v="0"/>
    <x v="2"/>
    <x v="2"/>
    <x v="31"/>
    <x v="4"/>
    <x v="1"/>
  </r>
  <r>
    <x v="4"/>
    <x v="63"/>
    <x v="2"/>
    <x v="32"/>
    <x v="0"/>
    <x v="0"/>
    <x v="74"/>
    <x v="0"/>
    <x v="74"/>
    <x v="9"/>
    <x v="0"/>
    <x v="0"/>
    <x v="2"/>
    <x v="2"/>
    <x v="25"/>
    <x v="4"/>
    <x v="1"/>
  </r>
  <r>
    <x v="4"/>
    <x v="63"/>
    <x v="2"/>
    <x v="6"/>
    <x v="0"/>
    <x v="0"/>
    <x v="63"/>
    <x v="0"/>
    <x v="63"/>
    <x v="9"/>
    <x v="0"/>
    <x v="0"/>
    <x v="2"/>
    <x v="2"/>
    <x v="0"/>
    <x v="4"/>
    <x v="1"/>
  </r>
  <r>
    <x v="4"/>
    <x v="63"/>
    <x v="2"/>
    <x v="16"/>
    <x v="0"/>
    <x v="0"/>
    <x v="117"/>
    <x v="2"/>
    <x v="117"/>
    <x v="8"/>
    <x v="0"/>
    <x v="0"/>
    <x v="2"/>
    <x v="2"/>
    <x v="8"/>
    <x v="4"/>
    <x v="1"/>
  </r>
  <r>
    <x v="4"/>
    <x v="63"/>
    <x v="2"/>
    <x v="15"/>
    <x v="0"/>
    <x v="0"/>
    <x v="93"/>
    <x v="2"/>
    <x v="93"/>
    <x v="8"/>
    <x v="0"/>
    <x v="0"/>
    <x v="2"/>
    <x v="2"/>
    <x v="7"/>
    <x v="4"/>
    <x v="1"/>
  </r>
  <r>
    <x v="4"/>
    <x v="63"/>
    <x v="2"/>
    <x v="14"/>
    <x v="0"/>
    <x v="0"/>
    <x v="85"/>
    <x v="2"/>
    <x v="85"/>
    <x v="8"/>
    <x v="0"/>
    <x v="0"/>
    <x v="2"/>
    <x v="2"/>
    <x v="6"/>
    <x v="4"/>
    <x v="1"/>
  </r>
  <r>
    <x v="4"/>
    <x v="63"/>
    <x v="2"/>
    <x v="17"/>
    <x v="0"/>
    <x v="0"/>
    <x v="105"/>
    <x v="2"/>
    <x v="105"/>
    <x v="9"/>
    <x v="0"/>
    <x v="0"/>
    <x v="2"/>
    <x v="2"/>
    <x v="9"/>
    <x v="4"/>
    <x v="1"/>
  </r>
  <r>
    <x v="4"/>
    <x v="63"/>
    <x v="2"/>
    <x v="13"/>
    <x v="0"/>
    <x v="0"/>
    <x v="72"/>
    <x v="0"/>
    <x v="72"/>
    <x v="8"/>
    <x v="0"/>
    <x v="0"/>
    <x v="2"/>
    <x v="2"/>
    <x v="5"/>
    <x v="4"/>
    <x v="1"/>
  </r>
  <r>
    <x v="4"/>
    <x v="63"/>
    <x v="2"/>
    <x v="12"/>
    <x v="0"/>
    <x v="0"/>
    <x v="98"/>
    <x v="0"/>
    <x v="98"/>
    <x v="16"/>
    <x v="0"/>
    <x v="0"/>
    <x v="2"/>
    <x v="2"/>
    <x v="4"/>
    <x v="4"/>
    <x v="1"/>
  </r>
  <r>
    <x v="4"/>
    <x v="63"/>
    <x v="2"/>
    <x v="43"/>
    <x v="0"/>
    <x v="0"/>
    <x v="86"/>
    <x v="0"/>
    <x v="86"/>
    <x v="8"/>
    <x v="0"/>
    <x v="0"/>
    <x v="2"/>
    <x v="2"/>
    <x v="37"/>
    <x v="4"/>
    <x v="1"/>
  </r>
  <r>
    <x v="4"/>
    <x v="63"/>
    <x v="2"/>
    <x v="28"/>
    <x v="0"/>
    <x v="0"/>
    <x v="99"/>
    <x v="0"/>
    <x v="99"/>
    <x v="9"/>
    <x v="0"/>
    <x v="0"/>
    <x v="2"/>
    <x v="2"/>
    <x v="21"/>
    <x v="4"/>
    <x v="1"/>
  </r>
  <r>
    <x v="4"/>
    <x v="63"/>
    <x v="2"/>
    <x v="63"/>
    <x v="0"/>
    <x v="0"/>
    <x v="58"/>
    <x v="0"/>
    <x v="58"/>
    <x v="14"/>
    <x v="0"/>
    <x v="0"/>
    <x v="2"/>
    <x v="2"/>
    <x v="58"/>
    <x v="4"/>
    <x v="1"/>
  </r>
  <r>
    <x v="4"/>
    <x v="63"/>
    <x v="2"/>
    <x v="18"/>
    <x v="0"/>
    <x v="0"/>
    <x v="55"/>
    <x v="0"/>
    <x v="55"/>
    <x v="13"/>
    <x v="0"/>
    <x v="0"/>
    <x v="2"/>
    <x v="2"/>
    <x v="11"/>
    <x v="4"/>
    <x v="1"/>
  </r>
  <r>
    <x v="5"/>
    <x v="64"/>
    <x v="0"/>
    <x v="10"/>
    <x v="0"/>
    <x v="0"/>
    <x v="109"/>
    <x v="1"/>
    <x v="109"/>
    <x v="6"/>
    <x v="0"/>
    <x v="0"/>
    <x v="0"/>
    <x v="2"/>
    <x v="3"/>
    <x v="6"/>
    <x v="1"/>
  </r>
  <r>
    <x v="5"/>
    <x v="65"/>
    <x v="0"/>
    <x v="9"/>
    <x v="0"/>
    <x v="0"/>
    <x v="90"/>
    <x v="1"/>
    <x v="90"/>
    <x v="2"/>
    <x v="0"/>
    <x v="0"/>
    <x v="0"/>
    <x v="2"/>
    <x v="3"/>
    <x v="6"/>
    <x v="1"/>
  </r>
  <r>
    <x v="5"/>
    <x v="66"/>
    <x v="0"/>
    <x v="11"/>
    <x v="0"/>
    <x v="0"/>
    <x v="104"/>
    <x v="1"/>
    <x v="104"/>
    <x v="5"/>
    <x v="0"/>
    <x v="0"/>
    <x v="0"/>
    <x v="2"/>
    <x v="3"/>
    <x v="1"/>
    <x v="1"/>
  </r>
  <r>
    <x v="5"/>
    <x v="6"/>
    <x v="0"/>
    <x v="5"/>
    <x v="0"/>
    <x v="0"/>
    <x v="70"/>
    <x v="3"/>
    <x v="70"/>
    <x v="0"/>
    <x v="0"/>
    <x v="0"/>
    <x v="0"/>
    <x v="2"/>
    <x v="3"/>
    <x v="7"/>
    <x v="1"/>
  </r>
  <r>
    <x v="5"/>
    <x v="39"/>
    <x v="3"/>
    <x v="80"/>
    <x v="0"/>
    <x v="0"/>
    <x v="120"/>
    <x v="10"/>
    <x v="120"/>
    <x v="0"/>
    <x v="0"/>
    <x v="0"/>
    <x v="3"/>
    <x v="4"/>
    <x v="38"/>
    <x v="0"/>
    <x v="1"/>
  </r>
  <r>
    <x v="5"/>
    <x v="38"/>
    <x v="4"/>
    <x v="4"/>
    <x v="0"/>
    <x v="0"/>
    <x v="83"/>
    <x v="6"/>
    <x v="83"/>
    <x v="0"/>
    <x v="0"/>
    <x v="0"/>
    <x v="4"/>
    <x v="1"/>
    <x v="60"/>
    <x v="7"/>
    <x v="1"/>
  </r>
  <r>
    <x v="5"/>
    <x v="42"/>
    <x v="4"/>
    <x v="4"/>
    <x v="0"/>
    <x v="0"/>
    <x v="57"/>
    <x v="7"/>
    <x v="57"/>
    <x v="0"/>
    <x v="0"/>
    <x v="0"/>
    <x v="4"/>
    <x v="1"/>
    <x v="60"/>
    <x v="7"/>
    <x v="1"/>
  </r>
  <r>
    <x v="5"/>
    <x v="40"/>
    <x v="4"/>
    <x v="4"/>
    <x v="0"/>
    <x v="0"/>
    <x v="9"/>
    <x v="9"/>
    <x v="9"/>
    <x v="0"/>
    <x v="0"/>
    <x v="0"/>
    <x v="4"/>
    <x v="1"/>
    <x v="60"/>
    <x v="7"/>
    <x v="1"/>
  </r>
  <r>
    <x v="5"/>
    <x v="41"/>
    <x v="4"/>
    <x v="4"/>
    <x v="0"/>
    <x v="0"/>
    <x v="47"/>
    <x v="5"/>
    <x v="47"/>
    <x v="0"/>
    <x v="0"/>
    <x v="0"/>
    <x v="4"/>
    <x v="1"/>
    <x v="60"/>
    <x v="7"/>
    <x v="1"/>
  </r>
  <r>
    <x v="5"/>
    <x v="9"/>
    <x v="3"/>
    <x v="80"/>
    <x v="0"/>
    <x v="0"/>
    <x v="108"/>
    <x v="10"/>
    <x v="108"/>
    <x v="0"/>
    <x v="0"/>
    <x v="0"/>
    <x v="3"/>
    <x v="4"/>
    <x v="38"/>
    <x v="0"/>
    <x v="1"/>
  </r>
  <r>
    <x v="5"/>
    <x v="8"/>
    <x v="4"/>
    <x v="4"/>
    <x v="0"/>
    <x v="0"/>
    <x v="73"/>
    <x v="6"/>
    <x v="73"/>
    <x v="0"/>
    <x v="0"/>
    <x v="0"/>
    <x v="4"/>
    <x v="1"/>
    <x v="60"/>
    <x v="7"/>
    <x v="1"/>
  </r>
  <r>
    <x v="5"/>
    <x v="12"/>
    <x v="4"/>
    <x v="4"/>
    <x v="0"/>
    <x v="0"/>
    <x v="46"/>
    <x v="7"/>
    <x v="46"/>
    <x v="0"/>
    <x v="0"/>
    <x v="0"/>
    <x v="4"/>
    <x v="1"/>
    <x v="60"/>
    <x v="7"/>
    <x v="1"/>
  </r>
  <r>
    <x v="5"/>
    <x v="10"/>
    <x v="4"/>
    <x v="4"/>
    <x v="0"/>
    <x v="0"/>
    <x v="35"/>
    <x v="9"/>
    <x v="35"/>
    <x v="0"/>
    <x v="0"/>
    <x v="0"/>
    <x v="4"/>
    <x v="1"/>
    <x v="60"/>
    <x v="7"/>
    <x v="1"/>
  </r>
  <r>
    <x v="5"/>
    <x v="11"/>
    <x v="4"/>
    <x v="4"/>
    <x v="0"/>
    <x v="0"/>
    <x v="6"/>
    <x v="5"/>
    <x v="6"/>
    <x v="0"/>
    <x v="0"/>
    <x v="0"/>
    <x v="4"/>
    <x v="1"/>
    <x v="60"/>
    <x v="7"/>
    <x v="1"/>
  </r>
  <r>
    <x v="5"/>
    <x v="14"/>
    <x v="3"/>
    <x v="80"/>
    <x v="0"/>
    <x v="0"/>
    <x v="102"/>
    <x v="10"/>
    <x v="102"/>
    <x v="0"/>
    <x v="0"/>
    <x v="0"/>
    <x v="3"/>
    <x v="4"/>
    <x v="38"/>
    <x v="0"/>
    <x v="1"/>
  </r>
  <r>
    <x v="5"/>
    <x v="13"/>
    <x v="4"/>
    <x v="4"/>
    <x v="0"/>
    <x v="0"/>
    <x v="69"/>
    <x v="6"/>
    <x v="69"/>
    <x v="0"/>
    <x v="0"/>
    <x v="0"/>
    <x v="4"/>
    <x v="1"/>
    <x v="60"/>
    <x v="7"/>
    <x v="1"/>
  </r>
  <r>
    <x v="5"/>
    <x v="17"/>
    <x v="4"/>
    <x v="4"/>
    <x v="0"/>
    <x v="0"/>
    <x v="43"/>
    <x v="7"/>
    <x v="43"/>
    <x v="0"/>
    <x v="0"/>
    <x v="0"/>
    <x v="4"/>
    <x v="1"/>
    <x v="60"/>
    <x v="7"/>
    <x v="1"/>
  </r>
  <r>
    <x v="5"/>
    <x v="15"/>
    <x v="4"/>
    <x v="4"/>
    <x v="0"/>
    <x v="0"/>
    <x v="29"/>
    <x v="9"/>
    <x v="29"/>
    <x v="0"/>
    <x v="0"/>
    <x v="0"/>
    <x v="4"/>
    <x v="1"/>
    <x v="60"/>
    <x v="7"/>
    <x v="1"/>
  </r>
  <r>
    <x v="5"/>
    <x v="16"/>
    <x v="4"/>
    <x v="4"/>
    <x v="0"/>
    <x v="0"/>
    <x v="5"/>
    <x v="5"/>
    <x v="5"/>
    <x v="0"/>
    <x v="0"/>
    <x v="0"/>
    <x v="4"/>
    <x v="1"/>
    <x v="60"/>
    <x v="7"/>
    <x v="1"/>
  </r>
  <r>
    <x v="5"/>
    <x v="19"/>
    <x v="3"/>
    <x v="80"/>
    <x v="0"/>
    <x v="0"/>
    <x v="114"/>
    <x v="10"/>
    <x v="114"/>
    <x v="0"/>
    <x v="0"/>
    <x v="0"/>
    <x v="3"/>
    <x v="4"/>
    <x v="38"/>
    <x v="0"/>
    <x v="1"/>
  </r>
  <r>
    <x v="5"/>
    <x v="18"/>
    <x v="4"/>
    <x v="4"/>
    <x v="0"/>
    <x v="0"/>
    <x v="80"/>
    <x v="6"/>
    <x v="80"/>
    <x v="0"/>
    <x v="0"/>
    <x v="0"/>
    <x v="4"/>
    <x v="1"/>
    <x v="60"/>
    <x v="7"/>
    <x v="1"/>
  </r>
  <r>
    <x v="5"/>
    <x v="22"/>
    <x v="4"/>
    <x v="4"/>
    <x v="0"/>
    <x v="0"/>
    <x v="52"/>
    <x v="7"/>
    <x v="52"/>
    <x v="0"/>
    <x v="0"/>
    <x v="0"/>
    <x v="4"/>
    <x v="1"/>
    <x v="60"/>
    <x v="7"/>
    <x v="1"/>
  </r>
  <r>
    <x v="5"/>
    <x v="20"/>
    <x v="4"/>
    <x v="4"/>
    <x v="0"/>
    <x v="0"/>
    <x v="39"/>
    <x v="9"/>
    <x v="39"/>
    <x v="0"/>
    <x v="0"/>
    <x v="0"/>
    <x v="4"/>
    <x v="1"/>
    <x v="60"/>
    <x v="7"/>
    <x v="1"/>
  </r>
  <r>
    <x v="5"/>
    <x v="21"/>
    <x v="4"/>
    <x v="4"/>
    <x v="0"/>
    <x v="0"/>
    <x v="7"/>
    <x v="5"/>
    <x v="7"/>
    <x v="0"/>
    <x v="0"/>
    <x v="0"/>
    <x v="4"/>
    <x v="1"/>
    <x v="60"/>
    <x v="7"/>
    <x v="1"/>
  </r>
  <r>
    <x v="5"/>
    <x v="24"/>
    <x v="3"/>
    <x v="80"/>
    <x v="0"/>
    <x v="0"/>
    <x v="61"/>
    <x v="10"/>
    <x v="61"/>
    <x v="0"/>
    <x v="0"/>
    <x v="0"/>
    <x v="3"/>
    <x v="4"/>
    <x v="38"/>
    <x v="0"/>
    <x v="1"/>
  </r>
  <r>
    <x v="5"/>
    <x v="23"/>
    <x v="4"/>
    <x v="4"/>
    <x v="0"/>
    <x v="0"/>
    <x v="31"/>
    <x v="6"/>
    <x v="31"/>
    <x v="0"/>
    <x v="0"/>
    <x v="0"/>
    <x v="4"/>
    <x v="1"/>
    <x v="60"/>
    <x v="7"/>
    <x v="1"/>
  </r>
  <r>
    <x v="5"/>
    <x v="27"/>
    <x v="4"/>
    <x v="4"/>
    <x v="0"/>
    <x v="0"/>
    <x v="12"/>
    <x v="7"/>
    <x v="12"/>
    <x v="0"/>
    <x v="0"/>
    <x v="0"/>
    <x v="4"/>
    <x v="1"/>
    <x v="60"/>
    <x v="7"/>
    <x v="1"/>
  </r>
  <r>
    <x v="5"/>
    <x v="25"/>
    <x v="4"/>
    <x v="4"/>
    <x v="0"/>
    <x v="0"/>
    <x v="8"/>
    <x v="9"/>
    <x v="8"/>
    <x v="0"/>
    <x v="0"/>
    <x v="0"/>
    <x v="4"/>
    <x v="1"/>
    <x v="60"/>
    <x v="7"/>
    <x v="1"/>
  </r>
  <r>
    <x v="5"/>
    <x v="26"/>
    <x v="4"/>
    <x v="4"/>
    <x v="0"/>
    <x v="0"/>
    <x v="0"/>
    <x v="5"/>
    <x v="0"/>
    <x v="0"/>
    <x v="0"/>
    <x v="0"/>
    <x v="4"/>
    <x v="1"/>
    <x v="60"/>
    <x v="7"/>
    <x v="1"/>
  </r>
  <r>
    <x v="5"/>
    <x v="29"/>
    <x v="3"/>
    <x v="80"/>
    <x v="0"/>
    <x v="0"/>
    <x v="100"/>
    <x v="10"/>
    <x v="100"/>
    <x v="0"/>
    <x v="0"/>
    <x v="0"/>
    <x v="3"/>
    <x v="4"/>
    <x v="38"/>
    <x v="0"/>
    <x v="1"/>
  </r>
  <r>
    <x v="5"/>
    <x v="28"/>
    <x v="4"/>
    <x v="4"/>
    <x v="0"/>
    <x v="0"/>
    <x v="66"/>
    <x v="6"/>
    <x v="66"/>
    <x v="0"/>
    <x v="0"/>
    <x v="0"/>
    <x v="4"/>
    <x v="1"/>
    <x v="60"/>
    <x v="7"/>
    <x v="1"/>
  </r>
  <r>
    <x v="5"/>
    <x v="32"/>
    <x v="4"/>
    <x v="4"/>
    <x v="0"/>
    <x v="0"/>
    <x v="40"/>
    <x v="7"/>
    <x v="40"/>
    <x v="0"/>
    <x v="0"/>
    <x v="0"/>
    <x v="4"/>
    <x v="1"/>
    <x v="60"/>
    <x v="7"/>
    <x v="1"/>
  </r>
  <r>
    <x v="5"/>
    <x v="30"/>
    <x v="4"/>
    <x v="4"/>
    <x v="0"/>
    <x v="0"/>
    <x v="27"/>
    <x v="9"/>
    <x v="27"/>
    <x v="0"/>
    <x v="0"/>
    <x v="0"/>
    <x v="4"/>
    <x v="1"/>
    <x v="60"/>
    <x v="7"/>
    <x v="1"/>
  </r>
  <r>
    <x v="5"/>
    <x v="31"/>
    <x v="4"/>
    <x v="4"/>
    <x v="0"/>
    <x v="0"/>
    <x v="4"/>
    <x v="5"/>
    <x v="4"/>
    <x v="0"/>
    <x v="0"/>
    <x v="0"/>
    <x v="4"/>
    <x v="1"/>
    <x v="60"/>
    <x v="7"/>
    <x v="1"/>
  </r>
  <r>
    <x v="5"/>
    <x v="34"/>
    <x v="3"/>
    <x v="80"/>
    <x v="0"/>
    <x v="0"/>
    <x v="94"/>
    <x v="10"/>
    <x v="94"/>
    <x v="0"/>
    <x v="0"/>
    <x v="0"/>
    <x v="3"/>
    <x v="4"/>
    <x v="38"/>
    <x v="0"/>
    <x v="1"/>
  </r>
  <r>
    <x v="5"/>
    <x v="33"/>
    <x v="4"/>
    <x v="4"/>
    <x v="0"/>
    <x v="0"/>
    <x v="62"/>
    <x v="6"/>
    <x v="62"/>
    <x v="0"/>
    <x v="0"/>
    <x v="0"/>
    <x v="4"/>
    <x v="1"/>
    <x v="60"/>
    <x v="7"/>
    <x v="1"/>
  </r>
  <r>
    <x v="5"/>
    <x v="37"/>
    <x v="4"/>
    <x v="4"/>
    <x v="0"/>
    <x v="0"/>
    <x v="37"/>
    <x v="7"/>
    <x v="37"/>
    <x v="0"/>
    <x v="0"/>
    <x v="0"/>
    <x v="4"/>
    <x v="1"/>
    <x v="60"/>
    <x v="7"/>
    <x v="1"/>
  </r>
  <r>
    <x v="5"/>
    <x v="35"/>
    <x v="4"/>
    <x v="4"/>
    <x v="0"/>
    <x v="0"/>
    <x v="23"/>
    <x v="9"/>
    <x v="23"/>
    <x v="0"/>
    <x v="0"/>
    <x v="0"/>
    <x v="4"/>
    <x v="1"/>
    <x v="60"/>
    <x v="7"/>
    <x v="1"/>
  </r>
  <r>
    <x v="5"/>
    <x v="36"/>
    <x v="4"/>
    <x v="4"/>
    <x v="0"/>
    <x v="0"/>
    <x v="2"/>
    <x v="5"/>
    <x v="2"/>
    <x v="0"/>
    <x v="0"/>
    <x v="0"/>
    <x v="4"/>
    <x v="1"/>
    <x v="60"/>
    <x v="7"/>
    <x v="1"/>
  </r>
  <r>
    <x v="2"/>
    <x v="5"/>
    <x v="1"/>
    <x v="79"/>
    <x v="0"/>
    <x v="0"/>
    <x v="113"/>
    <x v="11"/>
    <x v="113"/>
    <x v="0"/>
    <x v="0"/>
    <x v="0"/>
    <x v="1"/>
    <x v="3"/>
    <x v="10"/>
    <x v="5"/>
    <x v="1"/>
  </r>
  <r>
    <x v="2"/>
    <x v="4"/>
    <x v="1"/>
    <x v="79"/>
    <x v="0"/>
    <x v="0"/>
    <x v="97"/>
    <x v="11"/>
    <x v="97"/>
    <x v="0"/>
    <x v="0"/>
    <x v="0"/>
    <x v="1"/>
    <x v="3"/>
    <x v="10"/>
    <x v="5"/>
    <x v="1"/>
  </r>
  <r>
    <x v="2"/>
    <x v="3"/>
    <x v="1"/>
    <x v="79"/>
    <x v="0"/>
    <x v="0"/>
    <x v="97"/>
    <x v="11"/>
    <x v="97"/>
    <x v="0"/>
    <x v="0"/>
    <x v="0"/>
    <x v="1"/>
    <x v="3"/>
    <x v="10"/>
    <x v="5"/>
    <x v="1"/>
  </r>
  <r>
    <x v="3"/>
    <x v="2"/>
    <x v="1"/>
    <x v="0"/>
    <x v="0"/>
    <x v="0"/>
    <x v="77"/>
    <x v="11"/>
    <x v="77"/>
    <x v="0"/>
    <x v="0"/>
    <x v="0"/>
    <x v="1"/>
    <x v="0"/>
    <x v="10"/>
    <x v="3"/>
    <x v="1"/>
  </r>
  <r>
    <x v="3"/>
    <x v="0"/>
    <x v="1"/>
    <x v="0"/>
    <x v="0"/>
    <x v="0"/>
    <x v="107"/>
    <x v="11"/>
    <x v="107"/>
    <x v="0"/>
    <x v="0"/>
    <x v="0"/>
    <x v="1"/>
    <x v="0"/>
    <x v="10"/>
    <x v="3"/>
    <x v="1"/>
  </r>
  <r>
    <x v="3"/>
    <x v="1"/>
    <x v="1"/>
    <x v="0"/>
    <x v="0"/>
    <x v="0"/>
    <x v="107"/>
    <x v="11"/>
    <x v="107"/>
    <x v="0"/>
    <x v="0"/>
    <x v="0"/>
    <x v="1"/>
    <x v="0"/>
    <x v="10"/>
    <x v="3"/>
    <x v="1"/>
  </r>
  <r>
    <x v="6"/>
    <x v="59"/>
    <x v="3"/>
    <x v="81"/>
    <x v="0"/>
    <x v="0"/>
    <x v="125"/>
    <x v="10"/>
    <x v="125"/>
    <x v="0"/>
    <x v="0"/>
    <x v="0"/>
    <x v="3"/>
    <x v="5"/>
    <x v="38"/>
    <x v="0"/>
    <x v="1"/>
  </r>
  <r>
    <x v="6"/>
    <x v="60"/>
    <x v="4"/>
    <x v="3"/>
    <x v="0"/>
    <x v="0"/>
    <x v="11"/>
    <x v="9"/>
    <x v="11"/>
    <x v="0"/>
    <x v="0"/>
    <x v="0"/>
    <x v="4"/>
    <x v="1"/>
    <x v="60"/>
    <x v="7"/>
    <x v="1"/>
  </r>
  <r>
    <x v="6"/>
    <x v="61"/>
    <x v="4"/>
    <x v="2"/>
    <x v="0"/>
    <x v="0"/>
    <x v="103"/>
    <x v="8"/>
    <x v="103"/>
    <x v="0"/>
    <x v="0"/>
    <x v="0"/>
    <x v="4"/>
    <x v="1"/>
    <x v="60"/>
    <x v="7"/>
    <x v="1"/>
  </r>
  <r>
    <x v="6"/>
    <x v="71"/>
    <x v="2"/>
    <x v="78"/>
    <x v="0"/>
    <x v="0"/>
    <x v="76"/>
    <x v="0"/>
    <x v="76"/>
    <x v="9"/>
    <x v="0"/>
    <x v="0"/>
    <x v="2"/>
    <x v="2"/>
    <x v="74"/>
    <x v="4"/>
    <x v="1"/>
  </r>
  <r>
    <x v="6"/>
    <x v="71"/>
    <x v="2"/>
    <x v="48"/>
    <x v="0"/>
    <x v="0"/>
    <x v="49"/>
    <x v="0"/>
    <x v="49"/>
    <x v="8"/>
    <x v="0"/>
    <x v="0"/>
    <x v="2"/>
    <x v="2"/>
    <x v="43"/>
    <x v="4"/>
    <x v="1"/>
  </r>
  <r>
    <x v="6"/>
    <x v="71"/>
    <x v="2"/>
    <x v="49"/>
    <x v="0"/>
    <x v="0"/>
    <x v="60"/>
    <x v="0"/>
    <x v="60"/>
    <x v="9"/>
    <x v="0"/>
    <x v="0"/>
    <x v="2"/>
    <x v="2"/>
    <x v="44"/>
    <x v="4"/>
    <x v="1"/>
  </r>
  <r>
    <x v="6"/>
    <x v="71"/>
    <x v="2"/>
    <x v="64"/>
    <x v="0"/>
    <x v="0"/>
    <x v="132"/>
    <x v="0"/>
    <x v="132"/>
    <x v="21"/>
    <x v="0"/>
    <x v="0"/>
    <x v="2"/>
    <x v="2"/>
    <x v="59"/>
    <x v="4"/>
    <x v="1"/>
  </r>
  <r>
    <x v="6"/>
    <x v="71"/>
    <x v="2"/>
    <x v="44"/>
    <x v="0"/>
    <x v="0"/>
    <x v="119"/>
    <x v="0"/>
    <x v="119"/>
    <x v="16"/>
    <x v="0"/>
    <x v="0"/>
    <x v="2"/>
    <x v="2"/>
    <x v="39"/>
    <x v="4"/>
    <x v="1"/>
  </r>
  <r>
    <x v="6"/>
    <x v="71"/>
    <x v="2"/>
    <x v="68"/>
    <x v="0"/>
    <x v="0"/>
    <x v="127"/>
    <x v="0"/>
    <x v="127"/>
    <x v="16"/>
    <x v="0"/>
    <x v="0"/>
    <x v="2"/>
    <x v="2"/>
    <x v="64"/>
    <x v="4"/>
    <x v="1"/>
  </r>
  <r>
    <x v="6"/>
    <x v="71"/>
    <x v="2"/>
    <x v="70"/>
    <x v="0"/>
    <x v="0"/>
    <x v="110"/>
    <x v="0"/>
    <x v="110"/>
    <x v="15"/>
    <x v="0"/>
    <x v="0"/>
    <x v="2"/>
    <x v="2"/>
    <x v="66"/>
    <x v="4"/>
    <x v="1"/>
  </r>
  <r>
    <x v="6"/>
    <x v="71"/>
    <x v="2"/>
    <x v="69"/>
    <x v="0"/>
    <x v="0"/>
    <x v="124"/>
    <x v="0"/>
    <x v="124"/>
    <x v="10"/>
    <x v="0"/>
    <x v="0"/>
    <x v="2"/>
    <x v="2"/>
    <x v="65"/>
    <x v="4"/>
    <x v="1"/>
  </r>
  <r>
    <x v="6"/>
    <x v="71"/>
    <x v="2"/>
    <x v="65"/>
    <x v="0"/>
    <x v="0"/>
    <x v="50"/>
    <x v="0"/>
    <x v="50"/>
    <x v="9"/>
    <x v="0"/>
    <x v="0"/>
    <x v="2"/>
    <x v="2"/>
    <x v="61"/>
    <x v="4"/>
    <x v="1"/>
  </r>
  <r>
    <x v="6"/>
    <x v="71"/>
    <x v="2"/>
    <x v="67"/>
    <x v="0"/>
    <x v="0"/>
    <x v="91"/>
    <x v="0"/>
    <x v="91"/>
    <x v="11"/>
    <x v="0"/>
    <x v="0"/>
    <x v="2"/>
    <x v="2"/>
    <x v="63"/>
    <x v="4"/>
    <x v="1"/>
  </r>
  <r>
    <x v="6"/>
    <x v="71"/>
    <x v="2"/>
    <x v="23"/>
    <x v="0"/>
    <x v="0"/>
    <x v="131"/>
    <x v="0"/>
    <x v="131"/>
    <x v="13"/>
    <x v="0"/>
    <x v="0"/>
    <x v="2"/>
    <x v="2"/>
    <x v="16"/>
    <x v="4"/>
    <x v="1"/>
  </r>
  <r>
    <x v="6"/>
    <x v="71"/>
    <x v="2"/>
    <x v="25"/>
    <x v="0"/>
    <x v="0"/>
    <x v="116"/>
    <x v="0"/>
    <x v="116"/>
    <x v="9"/>
    <x v="0"/>
    <x v="0"/>
    <x v="2"/>
    <x v="2"/>
    <x v="18"/>
    <x v="4"/>
    <x v="1"/>
  </r>
  <r>
    <x v="6"/>
    <x v="71"/>
    <x v="2"/>
    <x v="26"/>
    <x v="0"/>
    <x v="0"/>
    <x v="112"/>
    <x v="0"/>
    <x v="112"/>
    <x v="10"/>
    <x v="0"/>
    <x v="0"/>
    <x v="2"/>
    <x v="2"/>
    <x v="19"/>
    <x v="4"/>
    <x v="1"/>
  </r>
  <r>
    <x v="6"/>
    <x v="68"/>
    <x v="0"/>
    <x v="11"/>
    <x v="0"/>
    <x v="0"/>
    <x v="121"/>
    <x v="1"/>
    <x v="121"/>
    <x v="7"/>
    <x v="0"/>
    <x v="0"/>
    <x v="0"/>
    <x v="2"/>
    <x v="3"/>
    <x v="1"/>
    <x v="1"/>
  </r>
  <r>
    <x v="6"/>
    <x v="69"/>
    <x v="0"/>
    <x v="10"/>
    <x v="0"/>
    <x v="0"/>
    <x v="92"/>
    <x v="1"/>
    <x v="92"/>
    <x v="3"/>
    <x v="0"/>
    <x v="0"/>
    <x v="0"/>
    <x v="2"/>
    <x v="3"/>
    <x v="6"/>
    <x v="1"/>
  </r>
  <r>
    <x v="6"/>
    <x v="70"/>
    <x v="0"/>
    <x v="9"/>
    <x v="0"/>
    <x v="0"/>
    <x v="95"/>
    <x v="1"/>
    <x v="95"/>
    <x v="4"/>
    <x v="0"/>
    <x v="0"/>
    <x v="0"/>
    <x v="2"/>
    <x v="3"/>
    <x v="6"/>
    <x v="1"/>
  </r>
  <r>
    <x v="6"/>
    <x v="67"/>
    <x v="0"/>
    <x v="10"/>
    <x v="0"/>
    <x v="0"/>
    <x v="78"/>
    <x v="1"/>
    <x v="78"/>
    <x v="1"/>
    <x v="0"/>
    <x v="0"/>
    <x v="0"/>
    <x v="2"/>
    <x v="3"/>
    <x v="6"/>
    <x v="1"/>
  </r>
  <r>
    <x v="6"/>
    <x v="7"/>
    <x v="0"/>
    <x v="5"/>
    <x v="0"/>
    <x v="0"/>
    <x v="79"/>
    <x v="3"/>
    <x v="79"/>
    <x v="0"/>
    <x v="0"/>
    <x v="0"/>
    <x v="0"/>
    <x v="2"/>
    <x v="3"/>
    <x v="7"/>
    <x v="1"/>
  </r>
  <r>
    <x v="6"/>
    <x v="44"/>
    <x v="3"/>
    <x v="80"/>
    <x v="0"/>
    <x v="0"/>
    <x v="96"/>
    <x v="10"/>
    <x v="96"/>
    <x v="0"/>
    <x v="0"/>
    <x v="0"/>
    <x v="3"/>
    <x v="4"/>
    <x v="38"/>
    <x v="0"/>
    <x v="1"/>
  </r>
  <r>
    <x v="6"/>
    <x v="43"/>
    <x v="4"/>
    <x v="4"/>
    <x v="0"/>
    <x v="0"/>
    <x v="64"/>
    <x v="6"/>
    <x v="64"/>
    <x v="0"/>
    <x v="0"/>
    <x v="0"/>
    <x v="4"/>
    <x v="1"/>
    <x v="60"/>
    <x v="7"/>
    <x v="1"/>
  </r>
  <r>
    <x v="6"/>
    <x v="47"/>
    <x v="4"/>
    <x v="4"/>
    <x v="0"/>
    <x v="0"/>
    <x v="38"/>
    <x v="7"/>
    <x v="38"/>
    <x v="0"/>
    <x v="0"/>
    <x v="0"/>
    <x v="4"/>
    <x v="1"/>
    <x v="60"/>
    <x v="7"/>
    <x v="1"/>
  </r>
  <r>
    <x v="6"/>
    <x v="45"/>
    <x v="4"/>
    <x v="4"/>
    <x v="0"/>
    <x v="0"/>
    <x v="24"/>
    <x v="9"/>
    <x v="24"/>
    <x v="0"/>
    <x v="0"/>
    <x v="0"/>
    <x v="4"/>
    <x v="1"/>
    <x v="60"/>
    <x v="7"/>
    <x v="1"/>
  </r>
  <r>
    <x v="6"/>
    <x v="46"/>
    <x v="4"/>
    <x v="4"/>
    <x v="0"/>
    <x v="0"/>
    <x v="3"/>
    <x v="5"/>
    <x v="3"/>
    <x v="0"/>
    <x v="0"/>
    <x v="0"/>
    <x v="4"/>
    <x v="1"/>
    <x v="60"/>
    <x v="7"/>
    <x v="1"/>
  </r>
  <r>
    <x v="6"/>
    <x v="49"/>
    <x v="3"/>
    <x v="80"/>
    <x v="0"/>
    <x v="0"/>
    <x v="84"/>
    <x v="10"/>
    <x v="84"/>
    <x v="0"/>
    <x v="0"/>
    <x v="0"/>
    <x v="3"/>
    <x v="4"/>
    <x v="38"/>
    <x v="0"/>
    <x v="1"/>
  </r>
  <r>
    <x v="6"/>
    <x v="48"/>
    <x v="4"/>
    <x v="4"/>
    <x v="0"/>
    <x v="0"/>
    <x v="56"/>
    <x v="6"/>
    <x v="56"/>
    <x v="0"/>
    <x v="0"/>
    <x v="0"/>
    <x v="4"/>
    <x v="1"/>
    <x v="60"/>
    <x v="7"/>
    <x v="1"/>
  </r>
  <r>
    <x v="6"/>
    <x v="52"/>
    <x v="4"/>
    <x v="4"/>
    <x v="0"/>
    <x v="0"/>
    <x v="25"/>
    <x v="7"/>
    <x v="25"/>
    <x v="0"/>
    <x v="0"/>
    <x v="0"/>
    <x v="4"/>
    <x v="1"/>
    <x v="60"/>
    <x v="7"/>
    <x v="1"/>
  </r>
  <r>
    <x v="6"/>
    <x v="50"/>
    <x v="4"/>
    <x v="4"/>
    <x v="0"/>
    <x v="0"/>
    <x v="19"/>
    <x v="9"/>
    <x v="19"/>
    <x v="0"/>
    <x v="0"/>
    <x v="0"/>
    <x v="4"/>
    <x v="1"/>
    <x v="60"/>
    <x v="7"/>
    <x v="1"/>
  </r>
  <r>
    <x v="6"/>
    <x v="51"/>
    <x v="4"/>
    <x v="4"/>
    <x v="0"/>
    <x v="0"/>
    <x v="1"/>
    <x v="5"/>
    <x v="1"/>
    <x v="0"/>
    <x v="0"/>
    <x v="0"/>
    <x v="4"/>
    <x v="1"/>
    <x v="60"/>
    <x v="7"/>
    <x v="1"/>
  </r>
  <r>
    <x v="6"/>
    <x v="54"/>
    <x v="3"/>
    <x v="80"/>
    <x v="0"/>
    <x v="0"/>
    <x v="123"/>
    <x v="10"/>
    <x v="123"/>
    <x v="0"/>
    <x v="0"/>
    <x v="0"/>
    <x v="3"/>
    <x v="4"/>
    <x v="38"/>
    <x v="0"/>
    <x v="1"/>
  </r>
  <r>
    <x v="6"/>
    <x v="53"/>
    <x v="4"/>
    <x v="4"/>
    <x v="0"/>
    <x v="0"/>
    <x v="89"/>
    <x v="6"/>
    <x v="89"/>
    <x v="0"/>
    <x v="0"/>
    <x v="0"/>
    <x v="4"/>
    <x v="1"/>
    <x v="60"/>
    <x v="7"/>
    <x v="1"/>
  </r>
  <r>
    <x v="6"/>
    <x v="57"/>
    <x v="4"/>
    <x v="4"/>
    <x v="0"/>
    <x v="0"/>
    <x v="59"/>
    <x v="7"/>
    <x v="59"/>
    <x v="0"/>
    <x v="0"/>
    <x v="0"/>
    <x v="4"/>
    <x v="1"/>
    <x v="60"/>
    <x v="7"/>
    <x v="1"/>
  </r>
  <r>
    <x v="6"/>
    <x v="55"/>
    <x v="4"/>
    <x v="4"/>
    <x v="0"/>
    <x v="0"/>
    <x v="51"/>
    <x v="9"/>
    <x v="51"/>
    <x v="0"/>
    <x v="0"/>
    <x v="0"/>
    <x v="4"/>
    <x v="1"/>
    <x v="60"/>
    <x v="7"/>
    <x v="1"/>
  </r>
  <r>
    <x v="6"/>
    <x v="56"/>
    <x v="4"/>
    <x v="4"/>
    <x v="0"/>
    <x v="0"/>
    <x v="10"/>
    <x v="5"/>
    <x v="10"/>
    <x v="0"/>
    <x v="0"/>
    <x v="0"/>
    <x v="4"/>
    <x v="1"/>
    <x v="60"/>
    <x v="7"/>
    <x v="1"/>
  </r>
  <r>
    <x v="1"/>
    <x v="72"/>
    <x v="2"/>
    <x v="7"/>
    <x v="0"/>
    <x v="0"/>
    <x v="122"/>
    <x v="0"/>
    <x v="122"/>
    <x v="13"/>
    <x v="0"/>
    <x v="0"/>
    <x v="2"/>
    <x v="2"/>
    <x v="1"/>
    <x v="4"/>
    <x v="1"/>
  </r>
  <r>
    <x v="1"/>
    <x v="72"/>
    <x v="2"/>
    <x v="29"/>
    <x v="0"/>
    <x v="0"/>
    <x v="42"/>
    <x v="0"/>
    <x v="42"/>
    <x v="10"/>
    <x v="0"/>
    <x v="0"/>
    <x v="2"/>
    <x v="2"/>
    <x v="22"/>
    <x v="4"/>
    <x v="1"/>
  </r>
  <r>
    <x v="1"/>
    <x v="72"/>
    <x v="2"/>
    <x v="30"/>
    <x v="0"/>
    <x v="0"/>
    <x v="101"/>
    <x v="0"/>
    <x v="101"/>
    <x v="9"/>
    <x v="0"/>
    <x v="0"/>
    <x v="2"/>
    <x v="2"/>
    <x v="23"/>
    <x v="4"/>
    <x v="1"/>
  </r>
  <r>
    <x v="1"/>
    <x v="72"/>
    <x v="2"/>
    <x v="31"/>
    <x v="0"/>
    <x v="0"/>
    <x v="81"/>
    <x v="0"/>
    <x v="81"/>
    <x v="11"/>
    <x v="0"/>
    <x v="0"/>
    <x v="2"/>
    <x v="2"/>
    <x v="24"/>
    <x v="4"/>
    <x v="1"/>
  </r>
  <r>
    <x v="1"/>
    <x v="72"/>
    <x v="2"/>
    <x v="33"/>
    <x v="0"/>
    <x v="0"/>
    <x v="44"/>
    <x v="0"/>
    <x v="44"/>
    <x v="9"/>
    <x v="0"/>
    <x v="0"/>
    <x v="2"/>
    <x v="2"/>
    <x v="26"/>
    <x v="4"/>
    <x v="1"/>
  </r>
  <r>
    <x v="1"/>
    <x v="72"/>
    <x v="2"/>
    <x v="34"/>
    <x v="0"/>
    <x v="0"/>
    <x v="75"/>
    <x v="0"/>
    <x v="75"/>
    <x v="15"/>
    <x v="0"/>
    <x v="0"/>
    <x v="2"/>
    <x v="2"/>
    <x v="27"/>
    <x v="4"/>
    <x v="1"/>
  </r>
  <r>
    <x v="1"/>
    <x v="72"/>
    <x v="2"/>
    <x v="47"/>
    <x v="0"/>
    <x v="0"/>
    <x v="41"/>
    <x v="0"/>
    <x v="41"/>
    <x v="11"/>
    <x v="0"/>
    <x v="0"/>
    <x v="2"/>
    <x v="2"/>
    <x v="42"/>
    <x v="4"/>
    <x v="1"/>
  </r>
  <r>
    <x v="1"/>
    <x v="72"/>
    <x v="2"/>
    <x v="45"/>
    <x v="0"/>
    <x v="0"/>
    <x v="118"/>
    <x v="0"/>
    <x v="118"/>
    <x v="9"/>
    <x v="0"/>
    <x v="0"/>
    <x v="2"/>
    <x v="2"/>
    <x v="40"/>
    <x v="4"/>
    <x v="1"/>
  </r>
  <r>
    <x v="1"/>
    <x v="72"/>
    <x v="2"/>
    <x v="46"/>
    <x v="0"/>
    <x v="0"/>
    <x v="126"/>
    <x v="0"/>
    <x v="126"/>
    <x v="11"/>
    <x v="0"/>
    <x v="0"/>
    <x v="2"/>
    <x v="2"/>
    <x v="41"/>
    <x v="4"/>
    <x v="1"/>
  </r>
  <r>
    <x v="1"/>
    <x v="72"/>
    <x v="2"/>
    <x v="53"/>
    <x v="0"/>
    <x v="0"/>
    <x v="128"/>
    <x v="0"/>
    <x v="128"/>
    <x v="11"/>
    <x v="0"/>
    <x v="0"/>
    <x v="2"/>
    <x v="2"/>
    <x v="48"/>
    <x v="4"/>
    <x v="1"/>
  </r>
  <r>
    <x v="1"/>
    <x v="72"/>
    <x v="2"/>
    <x v="54"/>
    <x v="0"/>
    <x v="0"/>
    <x v="111"/>
    <x v="0"/>
    <x v="111"/>
    <x v="11"/>
    <x v="0"/>
    <x v="0"/>
    <x v="2"/>
    <x v="2"/>
    <x v="49"/>
    <x v="4"/>
    <x v="1"/>
  </r>
  <r>
    <x v="1"/>
    <x v="72"/>
    <x v="2"/>
    <x v="55"/>
    <x v="0"/>
    <x v="0"/>
    <x v="54"/>
    <x v="0"/>
    <x v="54"/>
    <x v="10"/>
    <x v="0"/>
    <x v="0"/>
    <x v="2"/>
    <x v="2"/>
    <x v="50"/>
    <x v="4"/>
    <x v="1"/>
  </r>
  <r>
    <x v="1"/>
    <x v="72"/>
    <x v="2"/>
    <x v="66"/>
    <x v="0"/>
    <x v="0"/>
    <x v="65"/>
    <x v="0"/>
    <x v="65"/>
    <x v="9"/>
    <x v="0"/>
    <x v="0"/>
    <x v="2"/>
    <x v="2"/>
    <x v="62"/>
    <x v="4"/>
    <x v="1"/>
  </r>
  <r>
    <x v="1"/>
    <x v="72"/>
    <x v="2"/>
    <x v="27"/>
    <x v="0"/>
    <x v="0"/>
    <x v="67"/>
    <x v="0"/>
    <x v="67"/>
    <x v="8"/>
    <x v="0"/>
    <x v="0"/>
    <x v="2"/>
    <x v="2"/>
    <x v="20"/>
    <x v="4"/>
    <x v="1"/>
  </r>
  <r>
    <x v="1"/>
    <x v="72"/>
    <x v="2"/>
    <x v="24"/>
    <x v="0"/>
    <x v="0"/>
    <x v="106"/>
    <x v="0"/>
    <x v="106"/>
    <x v="8"/>
    <x v="0"/>
    <x v="0"/>
    <x v="2"/>
    <x v="2"/>
    <x v="17"/>
    <x v="4"/>
    <x v="1"/>
  </r>
  <r>
    <x v="1"/>
    <x v="72"/>
    <x v="2"/>
    <x v="74"/>
    <x v="0"/>
    <x v="0"/>
    <x v="115"/>
    <x v="0"/>
    <x v="115"/>
    <x v="19"/>
    <x v="0"/>
    <x v="0"/>
    <x v="2"/>
    <x v="2"/>
    <x v="70"/>
    <x v="4"/>
    <x v="1"/>
  </r>
  <r>
    <x v="1"/>
    <x v="72"/>
    <x v="2"/>
    <x v="75"/>
    <x v="0"/>
    <x v="0"/>
    <x v="87"/>
    <x v="0"/>
    <x v="87"/>
    <x v="12"/>
    <x v="0"/>
    <x v="0"/>
    <x v="2"/>
    <x v="2"/>
    <x v="71"/>
    <x v="4"/>
    <x v="1"/>
  </r>
  <r>
    <x v="1"/>
    <x v="72"/>
    <x v="2"/>
    <x v="76"/>
    <x v="0"/>
    <x v="0"/>
    <x v="68"/>
    <x v="0"/>
    <x v="68"/>
    <x v="15"/>
    <x v="0"/>
    <x v="0"/>
    <x v="2"/>
    <x v="2"/>
    <x v="72"/>
    <x v="4"/>
    <x v="1"/>
  </r>
  <r>
    <x v="1"/>
    <x v="72"/>
    <x v="2"/>
    <x v="72"/>
    <x v="0"/>
    <x v="0"/>
    <x v="130"/>
    <x v="0"/>
    <x v="130"/>
    <x v="22"/>
    <x v="0"/>
    <x v="0"/>
    <x v="2"/>
    <x v="2"/>
    <x v="68"/>
    <x v="4"/>
    <x v="1"/>
  </r>
  <r>
    <x v="1"/>
    <x v="72"/>
    <x v="2"/>
    <x v="73"/>
    <x v="0"/>
    <x v="0"/>
    <x v="129"/>
    <x v="0"/>
    <x v="129"/>
    <x v="20"/>
    <x v="0"/>
    <x v="0"/>
    <x v="2"/>
    <x v="2"/>
    <x v="69"/>
    <x v="4"/>
    <x v="1"/>
  </r>
  <r>
    <x v="1"/>
    <x v="73"/>
    <x v="2"/>
    <x v="77"/>
    <x v="0"/>
    <x v="0"/>
    <x v="88"/>
    <x v="0"/>
    <x v="88"/>
    <x v="11"/>
    <x v="0"/>
    <x v="0"/>
    <x v="2"/>
    <x v="2"/>
    <x v="73"/>
    <x v="4"/>
    <x v="1"/>
  </r>
  <r>
    <x v="1"/>
    <x v="73"/>
    <x v="2"/>
    <x v="71"/>
    <x v="0"/>
    <x v="0"/>
    <x v="82"/>
    <x v="0"/>
    <x v="82"/>
    <x v="18"/>
    <x v="0"/>
    <x v="0"/>
    <x v="2"/>
    <x v="2"/>
    <x v="67"/>
    <x v="4"/>
    <x v="1"/>
  </r>
  <r>
    <x v="7"/>
    <x v="58"/>
    <x v="0"/>
    <x v="8"/>
    <x v="0"/>
    <x v="0"/>
    <x v="33"/>
    <x v="3"/>
    <x v="33"/>
    <x v="0"/>
    <x v="0"/>
    <x v="0"/>
    <x v="0"/>
    <x v="2"/>
    <x v="2"/>
    <x v="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6" firstHeaderRow="2" firstDataRow="2" firstDataCol="2"/>
  <pivotFields count="17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 outline="0"/>
    <pivotField dataField="1" compact="0" showAll="0"/>
    <pivotField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/>
    <pivotField compact="0" showAll="0"/>
  </pivotFields>
  <rowFields count="2">
    <field x="12"/>
    <field x="14"/>
  </rowFields>
  <colFields count="1">
    <field x="-2"/>
  </colFields>
  <dataFields count="2">
    <dataField name="Сумма по полю кол-во" fld="9" subtotal="sum" numFmtId="164"/>
    <dataField name="Сумма по полю сумма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6" activeCellId="0" sqref="G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52.32"/>
    <col collapsed="false" customWidth="true" hidden="false" outlineLevel="0" max="3" min="3" style="0" width="20.82"/>
    <col collapsed="false" customWidth="true" hidden="false" outlineLevel="0" max="4" min="4" style="2" width="20.82"/>
  </cols>
  <sheetData>
    <row r="1" customFormat="false" ht="22.5" hidden="false" customHeight="false" outlineLevel="0" collapsed="false">
      <c r="A1" s="1" t="str">
        <f aca="false">Лист_1!L140</f>
        <v>Реконструкция тепловой сети от котельной № 1 с.Ома</v>
      </c>
    </row>
    <row r="3" customFormat="false" ht="11.25" hidden="false" customHeight="false" outlineLevel="0" collapsed="false">
      <c r="A3" s="3"/>
      <c r="B3" s="4"/>
      <c r="C3" s="5" t="s">
        <v>0</v>
      </c>
      <c r="D3" s="6"/>
    </row>
    <row r="4" customFormat="false" ht="11.25" hidden="false" customHeight="false" outlineLevel="0" collapsed="false">
      <c r="A4" s="7" t="s">
        <v>1</v>
      </c>
      <c r="B4" s="7" t="s">
        <v>2</v>
      </c>
      <c r="C4" s="5" t="s">
        <v>3</v>
      </c>
      <c r="D4" s="8" t="s">
        <v>4</v>
      </c>
    </row>
    <row r="5" customFormat="false" ht="22.5" hidden="false" customHeight="false" outlineLevel="0" collapsed="false">
      <c r="A5" s="3" t="s">
        <v>5</v>
      </c>
      <c r="B5" s="3" t="s">
        <v>6</v>
      </c>
      <c r="C5" s="9" t="n">
        <v>0</v>
      </c>
      <c r="D5" s="8" t="n">
        <v>116.44</v>
      </c>
    </row>
    <row r="6" customFormat="false" ht="11.25" hidden="false" customHeight="false" outlineLevel="0" collapsed="false">
      <c r="A6" s="10"/>
      <c r="B6" s="11" t="s">
        <v>7</v>
      </c>
      <c r="C6" s="12" t="n">
        <v>0.241</v>
      </c>
      <c r="D6" s="13" t="n">
        <v>27925.01</v>
      </c>
    </row>
    <row r="7" customFormat="false" ht="33.75" hidden="false" customHeight="false" outlineLevel="0" collapsed="false">
      <c r="A7" s="3" t="s">
        <v>8</v>
      </c>
      <c r="B7" s="4"/>
      <c r="C7" s="9" t="n">
        <v>0.241</v>
      </c>
      <c r="D7" s="8" t="n">
        <v>28041.45</v>
      </c>
    </row>
    <row r="8" customFormat="false" ht="11.25" hidden="false" customHeight="false" outlineLevel="0" collapsed="false">
      <c r="A8" s="3" t="s">
        <v>9</v>
      </c>
      <c r="B8" s="3" t="s">
        <v>9</v>
      </c>
      <c r="C8" s="9" t="n">
        <v>0</v>
      </c>
      <c r="D8" s="8" t="n">
        <v>21180</v>
      </c>
    </row>
    <row r="9" customFormat="false" ht="11.25" hidden="false" customHeight="false" outlineLevel="0" collapsed="false">
      <c r="A9" s="3" t="s">
        <v>10</v>
      </c>
      <c r="B9" s="4"/>
      <c r="C9" s="9" t="n">
        <v>0</v>
      </c>
      <c r="D9" s="8" t="n">
        <v>21180</v>
      </c>
    </row>
    <row r="10" customFormat="false" ht="22.5" hidden="false" customHeight="false" outlineLevel="0" collapsed="false">
      <c r="A10" s="3" t="s">
        <v>11</v>
      </c>
      <c r="B10" s="3" t="s">
        <v>12</v>
      </c>
      <c r="C10" s="9" t="n">
        <v>2</v>
      </c>
      <c r="D10" s="8" t="n">
        <v>641.08</v>
      </c>
    </row>
    <row r="11" customFormat="false" ht="22.5" hidden="false" customHeight="false" outlineLevel="0" collapsed="false">
      <c r="A11" s="10"/>
      <c r="B11" s="11" t="s">
        <v>13</v>
      </c>
      <c r="C11" s="12" t="n">
        <v>6</v>
      </c>
      <c r="D11" s="13" t="n">
        <v>8725.15</v>
      </c>
    </row>
    <row r="12" customFormat="false" ht="11.25" hidden="false" customHeight="false" outlineLevel="0" collapsed="false">
      <c r="A12" s="10"/>
      <c r="B12" s="11" t="s">
        <v>14</v>
      </c>
      <c r="C12" s="12" t="n">
        <v>10</v>
      </c>
      <c r="D12" s="13" t="n">
        <v>3185.11</v>
      </c>
    </row>
    <row r="13" customFormat="false" ht="11.25" hidden="false" customHeight="false" outlineLevel="0" collapsed="false">
      <c r="A13" s="10"/>
      <c r="B13" s="11" t="s">
        <v>15</v>
      </c>
      <c r="C13" s="12" t="n">
        <v>1</v>
      </c>
      <c r="D13" s="13" t="n">
        <v>886.09</v>
      </c>
    </row>
    <row r="14" customFormat="false" ht="11.25" hidden="false" customHeight="false" outlineLevel="0" collapsed="false">
      <c r="A14" s="10"/>
      <c r="B14" s="11" t="s">
        <v>16</v>
      </c>
      <c r="C14" s="12" t="n">
        <v>1</v>
      </c>
      <c r="D14" s="13" t="n">
        <v>1812.04</v>
      </c>
    </row>
    <row r="15" customFormat="false" ht="11.25" hidden="false" customHeight="false" outlineLevel="0" collapsed="false">
      <c r="A15" s="10"/>
      <c r="B15" s="11" t="s">
        <v>17</v>
      </c>
      <c r="C15" s="12" t="n">
        <v>1</v>
      </c>
      <c r="D15" s="13" t="n">
        <v>2658.99</v>
      </c>
    </row>
    <row r="16" customFormat="false" ht="22.5" hidden="false" customHeight="false" outlineLevel="0" collapsed="false">
      <c r="A16" s="10"/>
      <c r="B16" s="11" t="s">
        <v>18</v>
      </c>
      <c r="C16" s="12" t="n">
        <v>1</v>
      </c>
      <c r="D16" s="13" t="n">
        <v>6657.64</v>
      </c>
    </row>
    <row r="17" customFormat="false" ht="11.25" hidden="false" customHeight="false" outlineLevel="0" collapsed="false">
      <c r="A17" s="10"/>
      <c r="B17" s="11" t="s">
        <v>19</v>
      </c>
      <c r="C17" s="12" t="n">
        <v>2</v>
      </c>
      <c r="D17" s="13" t="n">
        <v>4038.61</v>
      </c>
    </row>
    <row r="18" customFormat="false" ht="11.25" hidden="false" customHeight="false" outlineLevel="0" collapsed="false">
      <c r="A18" s="10"/>
      <c r="B18" s="11" t="s">
        <v>20</v>
      </c>
      <c r="C18" s="12" t="n">
        <v>6</v>
      </c>
      <c r="D18" s="13" t="n">
        <v>330</v>
      </c>
    </row>
    <row r="19" customFormat="false" ht="11.25" hidden="false" customHeight="false" outlineLevel="0" collapsed="false">
      <c r="A19" s="10"/>
      <c r="B19" s="11" t="s">
        <v>21</v>
      </c>
      <c r="C19" s="12" t="n">
        <v>1</v>
      </c>
      <c r="D19" s="13" t="n">
        <v>34.84</v>
      </c>
    </row>
    <row r="20" customFormat="false" ht="11.25" hidden="false" customHeight="false" outlineLevel="0" collapsed="false">
      <c r="A20" s="10"/>
      <c r="B20" s="11" t="s">
        <v>22</v>
      </c>
      <c r="C20" s="12" t="n">
        <v>1</v>
      </c>
      <c r="D20" s="13" t="n">
        <v>30.95</v>
      </c>
    </row>
    <row r="21" customFormat="false" ht="11.25" hidden="false" customHeight="false" outlineLevel="0" collapsed="false">
      <c r="A21" s="10"/>
      <c r="B21" s="11" t="s">
        <v>23</v>
      </c>
      <c r="C21" s="12" t="n">
        <v>1</v>
      </c>
      <c r="D21" s="13" t="n">
        <v>72.64</v>
      </c>
    </row>
    <row r="22" customFormat="false" ht="11.25" hidden="false" customHeight="false" outlineLevel="0" collapsed="false">
      <c r="A22" s="10"/>
      <c r="B22" s="11" t="s">
        <v>24</v>
      </c>
      <c r="C22" s="12" t="n">
        <v>1</v>
      </c>
      <c r="D22" s="13" t="n">
        <v>31.95</v>
      </c>
    </row>
    <row r="23" customFormat="false" ht="11.25" hidden="false" customHeight="false" outlineLevel="0" collapsed="false">
      <c r="A23" s="10"/>
      <c r="B23" s="11" t="s">
        <v>25</v>
      </c>
      <c r="C23" s="12" t="n">
        <v>6</v>
      </c>
      <c r="D23" s="13" t="n">
        <v>38908.34</v>
      </c>
    </row>
    <row r="24" customFormat="false" ht="11.25" hidden="false" customHeight="false" outlineLevel="0" collapsed="false">
      <c r="A24" s="10"/>
      <c r="B24" s="11" t="s">
        <v>26</v>
      </c>
      <c r="C24" s="12" t="n">
        <v>1</v>
      </c>
      <c r="D24" s="13" t="n">
        <v>4131.45</v>
      </c>
    </row>
    <row r="25" customFormat="false" ht="11.25" hidden="false" customHeight="false" outlineLevel="0" collapsed="false">
      <c r="A25" s="10"/>
      <c r="B25" s="11" t="s">
        <v>27</v>
      </c>
      <c r="C25" s="12" t="n">
        <v>2</v>
      </c>
      <c r="D25" s="13" t="n">
        <v>6246.67</v>
      </c>
    </row>
    <row r="26" customFormat="false" ht="11.25" hidden="false" customHeight="false" outlineLevel="0" collapsed="false">
      <c r="A26" s="10"/>
      <c r="B26" s="11" t="s">
        <v>28</v>
      </c>
      <c r="C26" s="12" t="n">
        <v>3</v>
      </c>
      <c r="D26" s="13" t="n">
        <v>5147.68</v>
      </c>
    </row>
    <row r="27" customFormat="false" ht="11.25" hidden="false" customHeight="false" outlineLevel="0" collapsed="false">
      <c r="A27" s="10"/>
      <c r="B27" s="11" t="s">
        <v>29</v>
      </c>
      <c r="C27" s="12" t="n">
        <v>1</v>
      </c>
      <c r="D27" s="13" t="n">
        <v>744.17</v>
      </c>
    </row>
    <row r="28" customFormat="false" ht="11.25" hidden="false" customHeight="false" outlineLevel="0" collapsed="false">
      <c r="A28" s="10"/>
      <c r="B28" s="11" t="s">
        <v>30</v>
      </c>
      <c r="C28" s="12" t="n">
        <v>2</v>
      </c>
      <c r="D28" s="13" t="n">
        <v>3269.01</v>
      </c>
    </row>
    <row r="29" customFormat="false" ht="11.25" hidden="false" customHeight="false" outlineLevel="0" collapsed="false">
      <c r="A29" s="10"/>
      <c r="B29" s="11" t="s">
        <v>31</v>
      </c>
      <c r="C29" s="12" t="n">
        <v>3</v>
      </c>
      <c r="D29" s="13" t="n">
        <v>180</v>
      </c>
    </row>
    <row r="30" customFormat="false" ht="22.5" hidden="false" customHeight="false" outlineLevel="0" collapsed="false">
      <c r="A30" s="10"/>
      <c r="B30" s="11" t="s">
        <v>32</v>
      </c>
      <c r="C30" s="12" t="n">
        <v>2</v>
      </c>
      <c r="D30" s="13" t="n">
        <v>3726.48</v>
      </c>
    </row>
    <row r="31" customFormat="false" ht="11.25" hidden="false" customHeight="false" outlineLevel="0" collapsed="false">
      <c r="A31" s="10"/>
      <c r="B31" s="11" t="s">
        <v>33</v>
      </c>
      <c r="C31" s="12" t="n">
        <v>4</v>
      </c>
      <c r="D31" s="13" t="n">
        <v>1440.96</v>
      </c>
    </row>
    <row r="32" customFormat="false" ht="11.25" hidden="false" customHeight="false" outlineLevel="0" collapsed="false">
      <c r="A32" s="10"/>
      <c r="B32" s="11" t="s">
        <v>34</v>
      </c>
      <c r="C32" s="12" t="n">
        <v>2</v>
      </c>
      <c r="D32" s="13" t="n">
        <v>975</v>
      </c>
    </row>
    <row r="33" customFormat="false" ht="11.25" hidden="false" customHeight="false" outlineLevel="0" collapsed="false">
      <c r="A33" s="10"/>
      <c r="B33" s="11" t="s">
        <v>35</v>
      </c>
      <c r="C33" s="12" t="n">
        <v>2</v>
      </c>
      <c r="D33" s="13" t="n">
        <v>191.61</v>
      </c>
    </row>
    <row r="34" customFormat="false" ht="11.25" hidden="false" customHeight="false" outlineLevel="0" collapsed="false">
      <c r="A34" s="10"/>
      <c r="B34" s="11" t="s">
        <v>36</v>
      </c>
      <c r="C34" s="12" t="n">
        <v>8</v>
      </c>
      <c r="D34" s="13" t="n">
        <v>984.5</v>
      </c>
    </row>
    <row r="35" customFormat="false" ht="11.25" hidden="false" customHeight="false" outlineLevel="0" collapsed="false">
      <c r="A35" s="10"/>
      <c r="B35" s="11" t="s">
        <v>37</v>
      </c>
      <c r="C35" s="12" t="n">
        <v>2</v>
      </c>
      <c r="D35" s="13" t="n">
        <v>56.16</v>
      </c>
    </row>
    <row r="36" customFormat="false" ht="11.25" hidden="false" customHeight="false" outlineLevel="0" collapsed="false">
      <c r="A36" s="10"/>
      <c r="B36" s="11" t="s">
        <v>38</v>
      </c>
      <c r="C36" s="12" t="n">
        <v>2</v>
      </c>
      <c r="D36" s="13" t="n">
        <v>56.16</v>
      </c>
    </row>
    <row r="37" customFormat="false" ht="11.25" hidden="false" customHeight="false" outlineLevel="0" collapsed="false">
      <c r="A37" s="10"/>
      <c r="B37" s="11" t="s">
        <v>39</v>
      </c>
      <c r="C37" s="12" t="n">
        <v>2</v>
      </c>
      <c r="D37" s="13" t="n">
        <v>96.83</v>
      </c>
    </row>
    <row r="38" customFormat="false" ht="11.25" hidden="false" customHeight="false" outlineLevel="0" collapsed="false">
      <c r="A38" s="10"/>
      <c r="B38" s="11" t="s">
        <v>40</v>
      </c>
      <c r="C38" s="12" t="n">
        <v>4</v>
      </c>
      <c r="D38" s="13" t="n">
        <v>127.83</v>
      </c>
    </row>
    <row r="39" customFormat="false" ht="11.25" hidden="false" customHeight="false" outlineLevel="0" collapsed="false">
      <c r="A39" s="10"/>
      <c r="B39" s="11" t="s">
        <v>41</v>
      </c>
      <c r="C39" s="12" t="n">
        <v>1</v>
      </c>
      <c r="D39" s="13" t="n">
        <v>72.64</v>
      </c>
    </row>
    <row r="40" customFormat="false" ht="11.25" hidden="false" customHeight="false" outlineLevel="0" collapsed="false">
      <c r="A40" s="10"/>
      <c r="B40" s="11" t="s">
        <v>42</v>
      </c>
      <c r="C40" s="12" t="n">
        <v>1</v>
      </c>
      <c r="D40" s="13" t="n">
        <v>36.81</v>
      </c>
    </row>
    <row r="41" customFormat="false" ht="11.25" hidden="false" customHeight="false" outlineLevel="0" collapsed="false">
      <c r="A41" s="10"/>
      <c r="B41" s="11" t="s">
        <v>43</v>
      </c>
      <c r="C41" s="12" t="n">
        <v>1</v>
      </c>
      <c r="D41" s="13" t="n">
        <v>48.43</v>
      </c>
    </row>
    <row r="42" customFormat="false" ht="11.25" hidden="false" customHeight="false" outlineLevel="0" collapsed="false">
      <c r="A42" s="10"/>
      <c r="B42" s="11" t="s">
        <v>44</v>
      </c>
      <c r="C42" s="12" t="n">
        <v>1</v>
      </c>
      <c r="D42" s="13" t="n">
        <v>121.06</v>
      </c>
    </row>
    <row r="43" customFormat="false" ht="11.25" hidden="false" customHeight="false" outlineLevel="0" collapsed="false">
      <c r="A43" s="10"/>
      <c r="B43" s="11" t="s">
        <v>45</v>
      </c>
      <c r="C43" s="12" t="n">
        <v>1</v>
      </c>
      <c r="D43" s="13" t="n">
        <v>1910.44</v>
      </c>
    </row>
    <row r="44" customFormat="false" ht="11.25" hidden="false" customHeight="false" outlineLevel="0" collapsed="false">
      <c r="A44" s="10"/>
      <c r="B44" s="11" t="s">
        <v>46</v>
      </c>
      <c r="C44" s="12" t="n">
        <v>10</v>
      </c>
      <c r="D44" s="13" t="n">
        <v>7416.66</v>
      </c>
    </row>
    <row r="45" customFormat="false" ht="11.25" hidden="false" customHeight="false" outlineLevel="0" collapsed="false">
      <c r="A45" s="10"/>
      <c r="B45" s="11" t="s">
        <v>47</v>
      </c>
      <c r="C45" s="12" t="n">
        <v>2</v>
      </c>
      <c r="D45" s="13" t="n">
        <v>6853.5</v>
      </c>
    </row>
    <row r="46" customFormat="false" ht="11.25" hidden="false" customHeight="false" outlineLevel="0" collapsed="false">
      <c r="A46" s="10"/>
      <c r="B46" s="11" t="s">
        <v>48</v>
      </c>
      <c r="C46" s="12" t="n">
        <v>4</v>
      </c>
      <c r="D46" s="13" t="n">
        <v>14815.05</v>
      </c>
    </row>
    <row r="47" customFormat="false" ht="11.25" hidden="false" customHeight="false" outlineLevel="0" collapsed="false">
      <c r="A47" s="10"/>
      <c r="B47" s="11" t="s">
        <v>49</v>
      </c>
      <c r="C47" s="12" t="n">
        <v>4</v>
      </c>
      <c r="D47" s="13" t="n">
        <v>174.66</v>
      </c>
    </row>
    <row r="48" customFormat="false" ht="11.25" hidden="false" customHeight="false" outlineLevel="0" collapsed="false">
      <c r="A48" s="10"/>
      <c r="B48" s="11" t="s">
        <v>50</v>
      </c>
      <c r="C48" s="12" t="n">
        <v>1</v>
      </c>
      <c r="D48" s="13" t="n">
        <v>244.16</v>
      </c>
    </row>
    <row r="49" customFormat="false" ht="11.25" hidden="false" customHeight="false" outlineLevel="0" collapsed="false">
      <c r="A49" s="10"/>
      <c r="B49" s="11" t="s">
        <v>51</v>
      </c>
      <c r="C49" s="12" t="n">
        <v>2</v>
      </c>
      <c r="D49" s="13" t="n">
        <v>497.53</v>
      </c>
    </row>
    <row r="50" customFormat="false" ht="11.25" hidden="false" customHeight="false" outlineLevel="0" collapsed="false">
      <c r="A50" s="10"/>
      <c r="B50" s="11" t="s">
        <v>52</v>
      </c>
      <c r="C50" s="12" t="n">
        <v>2</v>
      </c>
      <c r="D50" s="13" t="n">
        <v>201.42</v>
      </c>
    </row>
    <row r="51" customFormat="false" ht="11.25" hidden="false" customHeight="false" outlineLevel="0" collapsed="false">
      <c r="A51" s="10"/>
      <c r="B51" s="11" t="s">
        <v>53</v>
      </c>
      <c r="C51" s="12" t="n">
        <v>2</v>
      </c>
      <c r="D51" s="13" t="n">
        <v>234.35</v>
      </c>
    </row>
    <row r="52" customFormat="false" ht="11.25" hidden="false" customHeight="false" outlineLevel="0" collapsed="false">
      <c r="A52" s="10"/>
      <c r="B52" s="11" t="s">
        <v>54</v>
      </c>
      <c r="C52" s="12" t="n">
        <v>4</v>
      </c>
      <c r="D52" s="13" t="n">
        <v>307.49</v>
      </c>
    </row>
    <row r="53" customFormat="false" ht="22.5" hidden="false" customHeight="false" outlineLevel="0" collapsed="false">
      <c r="A53" s="10"/>
      <c r="B53" s="11" t="s">
        <v>55</v>
      </c>
      <c r="C53" s="12" t="n">
        <v>4</v>
      </c>
      <c r="D53" s="13" t="n">
        <v>19447.67</v>
      </c>
    </row>
    <row r="54" customFormat="false" ht="22.5" hidden="false" customHeight="false" outlineLevel="0" collapsed="false">
      <c r="A54" s="10"/>
      <c r="B54" s="11" t="s">
        <v>56</v>
      </c>
      <c r="C54" s="12" t="n">
        <v>4</v>
      </c>
      <c r="D54" s="13" t="n">
        <v>5034.16</v>
      </c>
    </row>
    <row r="55" customFormat="false" ht="11.25" hidden="false" customHeight="false" outlineLevel="0" collapsed="false">
      <c r="A55" s="10"/>
      <c r="B55" s="11" t="s">
        <v>57</v>
      </c>
      <c r="C55" s="12" t="n">
        <v>3</v>
      </c>
      <c r="D55" s="13" t="n">
        <v>320.55</v>
      </c>
    </row>
    <row r="56" customFormat="false" ht="11.25" hidden="false" customHeight="false" outlineLevel="0" collapsed="false">
      <c r="A56" s="10"/>
      <c r="B56" s="11" t="s">
        <v>58</v>
      </c>
      <c r="C56" s="12" t="n">
        <v>11</v>
      </c>
      <c r="D56" s="13" t="n">
        <v>836.5</v>
      </c>
    </row>
    <row r="57" customFormat="false" ht="11.25" hidden="false" customHeight="false" outlineLevel="0" collapsed="false">
      <c r="A57" s="10"/>
      <c r="B57" s="11" t="s">
        <v>59</v>
      </c>
      <c r="C57" s="12" t="n">
        <v>1</v>
      </c>
      <c r="D57" s="13" t="n">
        <v>59.19</v>
      </c>
    </row>
    <row r="58" customFormat="false" ht="11.25" hidden="false" customHeight="false" outlineLevel="0" collapsed="false">
      <c r="A58" s="10"/>
      <c r="B58" s="11" t="s">
        <v>60</v>
      </c>
      <c r="C58" s="12" t="n">
        <v>1</v>
      </c>
      <c r="D58" s="13" t="n">
        <v>39.7</v>
      </c>
    </row>
    <row r="59" customFormat="false" ht="11.25" hidden="false" customHeight="false" outlineLevel="0" collapsed="false">
      <c r="A59" s="10"/>
      <c r="B59" s="11" t="s">
        <v>61</v>
      </c>
      <c r="C59" s="12" t="n">
        <v>1</v>
      </c>
      <c r="D59" s="13" t="n">
        <v>48.43</v>
      </c>
    </row>
    <row r="60" customFormat="false" ht="11.25" hidden="false" customHeight="false" outlineLevel="0" collapsed="false">
      <c r="A60" s="10"/>
      <c r="B60" s="11" t="s">
        <v>62</v>
      </c>
      <c r="C60" s="12" t="n">
        <v>1</v>
      </c>
      <c r="D60" s="13" t="n">
        <v>72.64</v>
      </c>
    </row>
    <row r="61" customFormat="false" ht="11.25" hidden="false" customHeight="false" outlineLevel="0" collapsed="false">
      <c r="A61" s="10"/>
      <c r="B61" s="11" t="s">
        <v>63</v>
      </c>
      <c r="C61" s="12" t="n">
        <v>1</v>
      </c>
      <c r="D61" s="13" t="n">
        <v>115</v>
      </c>
    </row>
    <row r="62" customFormat="false" ht="11.25" hidden="false" customHeight="false" outlineLevel="0" collapsed="false">
      <c r="A62" s="10"/>
      <c r="B62" s="11" t="s">
        <v>64</v>
      </c>
      <c r="C62" s="12" t="n">
        <v>1</v>
      </c>
      <c r="D62" s="13" t="n">
        <v>109.49</v>
      </c>
    </row>
    <row r="63" customFormat="false" ht="11.25" hidden="false" customHeight="false" outlineLevel="0" collapsed="false">
      <c r="A63" s="10"/>
      <c r="B63" s="11" t="s">
        <v>65</v>
      </c>
      <c r="C63" s="12" t="n">
        <v>7</v>
      </c>
      <c r="D63" s="13" t="n">
        <v>454.51</v>
      </c>
    </row>
    <row r="64" customFormat="false" ht="22.5" hidden="false" customHeight="false" outlineLevel="0" collapsed="false">
      <c r="A64" s="10"/>
      <c r="B64" s="11" t="s">
        <v>66</v>
      </c>
      <c r="C64" s="12" t="n">
        <v>24</v>
      </c>
      <c r="D64" s="13" t="n">
        <v>43680.59</v>
      </c>
    </row>
    <row r="65" customFormat="false" ht="11.25" hidden="false" customHeight="false" outlineLevel="0" collapsed="false">
      <c r="A65" s="10"/>
      <c r="B65" s="11" t="s">
        <v>67</v>
      </c>
      <c r="C65" s="12" t="n">
        <v>2</v>
      </c>
      <c r="D65" s="13" t="n">
        <v>249.13</v>
      </c>
    </row>
    <row r="66" customFormat="false" ht="11.25" hidden="false" customHeight="false" outlineLevel="0" collapsed="false">
      <c r="A66" s="10"/>
      <c r="B66" s="11" t="s">
        <v>68</v>
      </c>
      <c r="C66" s="12" t="n">
        <v>2</v>
      </c>
      <c r="D66" s="13" t="n">
        <v>691.01</v>
      </c>
    </row>
    <row r="67" customFormat="false" ht="11.25" hidden="false" customHeight="false" outlineLevel="0" collapsed="false">
      <c r="A67" s="10"/>
      <c r="B67" s="11" t="s">
        <v>69</v>
      </c>
      <c r="C67" s="12" t="n">
        <v>4</v>
      </c>
      <c r="D67" s="13" t="n">
        <v>2314.33</v>
      </c>
    </row>
    <row r="68" customFormat="false" ht="22.5" hidden="false" customHeight="false" outlineLevel="0" collapsed="false">
      <c r="A68" s="10"/>
      <c r="B68" s="11" t="s">
        <v>70</v>
      </c>
      <c r="C68" s="12" t="n">
        <v>10</v>
      </c>
      <c r="D68" s="13" t="n">
        <v>19425.31</v>
      </c>
    </row>
    <row r="69" customFormat="false" ht="22.5" hidden="false" customHeight="false" outlineLevel="0" collapsed="false">
      <c r="A69" s="10"/>
      <c r="B69" s="11" t="s">
        <v>71</v>
      </c>
      <c r="C69" s="12" t="n">
        <v>3</v>
      </c>
      <c r="D69" s="13" t="n">
        <v>10342.16</v>
      </c>
    </row>
    <row r="70" customFormat="false" ht="11.25" hidden="false" customHeight="false" outlineLevel="0" collapsed="false">
      <c r="A70" s="10"/>
      <c r="B70" s="11" t="s">
        <v>72</v>
      </c>
      <c r="C70" s="12" t="n">
        <v>8</v>
      </c>
      <c r="D70" s="13" t="n">
        <v>4734.18</v>
      </c>
    </row>
    <row r="71" customFormat="false" ht="11.25" hidden="false" customHeight="false" outlineLevel="0" collapsed="false">
      <c r="A71" s="10"/>
      <c r="B71" s="11" t="s">
        <v>73</v>
      </c>
      <c r="C71" s="12" t="n">
        <v>12</v>
      </c>
      <c r="D71" s="13" t="n">
        <v>1464.41</v>
      </c>
    </row>
    <row r="72" customFormat="false" ht="11.25" hidden="false" customHeight="false" outlineLevel="0" collapsed="false">
      <c r="A72" s="10"/>
      <c r="B72" s="11" t="s">
        <v>74</v>
      </c>
      <c r="C72" s="12" t="n">
        <v>36</v>
      </c>
      <c r="D72" s="13" t="n">
        <v>35174.75</v>
      </c>
    </row>
    <row r="73" customFormat="false" ht="11.25" hidden="false" customHeight="false" outlineLevel="0" collapsed="false">
      <c r="A73" s="10"/>
      <c r="B73" s="11" t="s">
        <v>75</v>
      </c>
      <c r="C73" s="12" t="n">
        <v>17</v>
      </c>
      <c r="D73" s="13" t="n">
        <v>23514.51</v>
      </c>
    </row>
    <row r="74" customFormat="false" ht="11.25" hidden="false" customHeight="false" outlineLevel="0" collapsed="false">
      <c r="A74" s="10"/>
      <c r="B74" s="11" t="s">
        <v>76</v>
      </c>
      <c r="C74" s="12" t="n">
        <v>16</v>
      </c>
      <c r="D74" s="13" t="n">
        <v>6135.49</v>
      </c>
    </row>
    <row r="75" customFormat="false" ht="11.25" hidden="false" customHeight="false" outlineLevel="0" collapsed="false">
      <c r="A75" s="10"/>
      <c r="B75" s="11" t="s">
        <v>77</v>
      </c>
      <c r="C75" s="12" t="n">
        <v>5</v>
      </c>
      <c r="D75" s="13" t="n">
        <v>1987.49</v>
      </c>
    </row>
    <row r="76" customFormat="false" ht="11.25" hidden="false" customHeight="false" outlineLevel="0" collapsed="false">
      <c r="A76" s="10"/>
      <c r="B76" s="11" t="s">
        <v>78</v>
      </c>
      <c r="C76" s="12" t="n">
        <v>8</v>
      </c>
      <c r="D76" s="13" t="n">
        <v>800</v>
      </c>
    </row>
    <row r="77" customFormat="false" ht="11.25" hidden="false" customHeight="false" outlineLevel="0" collapsed="false">
      <c r="A77" s="10"/>
      <c r="B77" s="11" t="s">
        <v>79</v>
      </c>
      <c r="C77" s="12" t="n">
        <v>4</v>
      </c>
      <c r="D77" s="13" t="n">
        <v>2034.58</v>
      </c>
    </row>
    <row r="78" customFormat="false" ht="11.25" hidden="false" customHeight="false" outlineLevel="0" collapsed="false">
      <c r="A78" s="10"/>
      <c r="B78" s="11" t="s">
        <v>80</v>
      </c>
      <c r="C78" s="12" t="n">
        <v>2</v>
      </c>
      <c r="D78" s="13" t="n">
        <v>1017.01</v>
      </c>
    </row>
    <row r="79" customFormat="false" ht="22.5" hidden="false" customHeight="false" outlineLevel="0" collapsed="false">
      <c r="A79" s="3" t="s">
        <v>81</v>
      </c>
      <c r="B79" s="4"/>
      <c r="C79" s="9" t="n">
        <v>304</v>
      </c>
      <c r="D79" s="8" t="n">
        <v>308424.93</v>
      </c>
    </row>
    <row r="80" customFormat="false" ht="11.25" hidden="false" customHeight="false" outlineLevel="0" collapsed="false">
      <c r="A80" s="3" t="s">
        <v>82</v>
      </c>
      <c r="B80" s="3" t="s">
        <v>82</v>
      </c>
      <c r="C80" s="9" t="n">
        <v>0</v>
      </c>
      <c r="D80" s="8" t="n">
        <v>54689.11</v>
      </c>
    </row>
    <row r="81" customFormat="false" ht="11.25" hidden="false" customHeight="false" outlineLevel="0" collapsed="false">
      <c r="A81" s="3" t="s">
        <v>83</v>
      </c>
      <c r="B81" s="4"/>
      <c r="C81" s="9" t="n">
        <v>0</v>
      </c>
      <c r="D81" s="8" t="n">
        <v>54689.11</v>
      </c>
    </row>
    <row r="82" customFormat="false" ht="11.25" hidden="false" customHeight="false" outlineLevel="0" collapsed="false">
      <c r="A82" s="3" t="s">
        <v>84</v>
      </c>
      <c r="B82" s="3" t="s">
        <v>84</v>
      </c>
      <c r="C82" s="9" t="n">
        <v>0</v>
      </c>
      <c r="D82" s="8" t="n">
        <v>16516.11</v>
      </c>
    </row>
    <row r="83" customFormat="false" ht="11.25" hidden="false" customHeight="false" outlineLevel="0" collapsed="false">
      <c r="A83" s="3" t="s">
        <v>85</v>
      </c>
      <c r="B83" s="4"/>
      <c r="C83" s="9" t="n">
        <v>0</v>
      </c>
      <c r="D83" s="8" t="n">
        <v>16516.11</v>
      </c>
    </row>
    <row r="84" customFormat="false" ht="11.25" hidden="false" customHeight="false" outlineLevel="0" collapsed="false">
      <c r="A84" s="3" t="s">
        <v>86</v>
      </c>
      <c r="B84" s="3" t="s">
        <v>87</v>
      </c>
      <c r="C84" s="9" t="n">
        <v>0</v>
      </c>
      <c r="D84" s="8" t="n">
        <v>100</v>
      </c>
    </row>
    <row r="85" customFormat="false" ht="22.5" hidden="false" customHeight="false" outlineLevel="0" collapsed="false">
      <c r="A85" s="3" t="s">
        <v>88</v>
      </c>
      <c r="B85" s="4"/>
      <c r="C85" s="9" t="n">
        <v>0</v>
      </c>
      <c r="D85" s="8" t="n">
        <v>100</v>
      </c>
    </row>
    <row r="86" customFormat="false" ht="11.25" hidden="false" customHeight="false" outlineLevel="0" collapsed="false">
      <c r="A86" s="14" t="s">
        <v>89</v>
      </c>
      <c r="B86" s="15"/>
      <c r="C86" s="16" t="n">
        <v>304.241</v>
      </c>
      <c r="D86" s="17" t="n">
        <v>42895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4" min="2" style="0" width="19.82"/>
    <col collapsed="false" customWidth="true" hidden="false" outlineLevel="0" max="6" min="6" style="0" width="8.16"/>
    <col collapsed="false" customWidth="true" hidden="false" outlineLevel="0" max="7" min="7" style="0" width="9.99"/>
    <col collapsed="false" customWidth="true" hidden="false" outlineLevel="0" max="8" min="8" style="0" width="8.16"/>
    <col collapsed="false" customWidth="true" hidden="false" outlineLevel="0" max="9" min="9" style="0" width="11.33"/>
    <col collapsed="false" customWidth="true" hidden="false" outlineLevel="0" max="17" min="11" style="0" width="19.82"/>
  </cols>
  <sheetData>
    <row r="1" customFormat="false" ht="12.75" hidden="false" customHeight="true" outlineLevel="0" collapsed="false">
      <c r="A1" s="18" t="s">
        <v>90</v>
      </c>
      <c r="B1" s="19"/>
      <c r="C1" s="19"/>
      <c r="D1" s="19"/>
      <c r="K1" s="19"/>
      <c r="L1" s="19"/>
      <c r="M1" s="19"/>
      <c r="N1" s="19"/>
      <c r="O1" s="19"/>
      <c r="P1" s="19"/>
      <c r="Q1" s="19"/>
    </row>
    <row r="2" customFormat="false" ht="15.75" hidden="false" customHeight="true" outlineLevel="0" collapsed="false">
      <c r="A2" s="20" t="s">
        <v>91</v>
      </c>
      <c r="B2" s="19"/>
      <c r="C2" s="19"/>
      <c r="D2" s="19"/>
      <c r="K2" s="19"/>
      <c r="L2" s="19"/>
      <c r="M2" s="19"/>
      <c r="N2" s="19"/>
      <c r="O2" s="19"/>
      <c r="P2" s="19"/>
      <c r="Q2" s="19"/>
    </row>
    <row r="3" customFormat="false" ht="2.1" hidden="false" customHeight="true" outlineLevel="0" collapsed="false"/>
    <row r="4" customFormat="false" ht="11.25" hidden="false" customHeight="true" outlineLevel="0" collapsed="false">
      <c r="A4" s="21" t="s">
        <v>92</v>
      </c>
      <c r="B4" s="21"/>
      <c r="C4" s="19"/>
      <c r="D4" s="19"/>
      <c r="E4" s="19"/>
      <c r="F4" s="19"/>
      <c r="G4" s="19"/>
      <c r="H4" s="19"/>
      <c r="I4" s="19"/>
    </row>
    <row r="5" customFormat="false" ht="2.1" hidden="false" customHeight="true" outlineLevel="0" collapsed="false">
      <c r="A5" s="21"/>
      <c r="B5" s="21"/>
      <c r="C5" s="19"/>
      <c r="D5" s="19"/>
      <c r="E5" s="19"/>
      <c r="F5" s="19"/>
      <c r="G5" s="19"/>
      <c r="H5" s="19"/>
      <c r="I5" s="19"/>
      <c r="K5" s="19"/>
      <c r="L5" s="19"/>
      <c r="M5" s="19"/>
      <c r="N5" s="19"/>
      <c r="O5" s="19"/>
      <c r="P5" s="19"/>
      <c r="Q5" s="19"/>
    </row>
    <row r="6" customFormat="false" ht="12.75" hidden="false" customHeight="true" outlineLevel="0" collapsed="false">
      <c r="A6" s="22" t="s">
        <v>93</v>
      </c>
      <c r="B6" s="23" t="s">
        <v>94</v>
      </c>
      <c r="C6" s="23" t="s">
        <v>95</v>
      </c>
      <c r="D6" s="24" t="s">
        <v>96</v>
      </c>
      <c r="E6" s="25" t="s">
        <v>97</v>
      </c>
      <c r="F6" s="23" t="s">
        <v>98</v>
      </c>
      <c r="G6" s="23" t="s">
        <v>99</v>
      </c>
      <c r="H6" s="26" t="s">
        <v>100</v>
      </c>
      <c r="I6" s="26" t="n">
        <v>1</v>
      </c>
      <c r="J6" s="0" t="s">
        <v>101</v>
      </c>
      <c r="K6" s="23" t="s">
        <v>95</v>
      </c>
      <c r="L6" s="23" t="s">
        <v>102</v>
      </c>
      <c r="M6" s="23" t="s">
        <v>1</v>
      </c>
      <c r="N6" s="24" t="s">
        <v>96</v>
      </c>
      <c r="O6" s="24" t="s">
        <v>2</v>
      </c>
      <c r="P6" s="24" t="n">
        <v>3</v>
      </c>
      <c r="Q6" s="24" t="n">
        <v>4</v>
      </c>
    </row>
    <row r="7" customFormat="false" ht="66" hidden="false" customHeight="true" outlineLevel="1" collapsed="false">
      <c r="A7" s="27" t="s">
        <v>103</v>
      </c>
      <c r="B7" s="28" t="s">
        <v>104</v>
      </c>
      <c r="C7" s="28" t="s">
        <v>105</v>
      </c>
      <c r="D7" s="28" t="s">
        <v>106</v>
      </c>
      <c r="E7" s="27" t="s">
        <v>107</v>
      </c>
      <c r="F7" s="29" t="s">
        <v>108</v>
      </c>
      <c r="G7" s="30" t="n">
        <v>100</v>
      </c>
      <c r="H7" s="29" t="s">
        <v>109</v>
      </c>
      <c r="I7" s="31" t="n">
        <v>100</v>
      </c>
      <c r="J7" s="0" t="n">
        <v>0</v>
      </c>
      <c r="K7" s="28" t="s">
        <v>110</v>
      </c>
      <c r="L7" s="28" t="s">
        <v>111</v>
      </c>
      <c r="M7" s="28" t="s">
        <v>86</v>
      </c>
      <c r="N7" s="28" t="s">
        <v>112</v>
      </c>
      <c r="O7" s="28" t="s">
        <v>87</v>
      </c>
      <c r="P7" s="28" t="s">
        <v>113</v>
      </c>
      <c r="Q7" s="28" t="s">
        <v>114</v>
      </c>
    </row>
    <row r="8" customFormat="false" ht="60" hidden="false" customHeight="true" outlineLevel="1" collapsed="false">
      <c r="A8" s="27" t="s">
        <v>115</v>
      </c>
      <c r="B8" s="28" t="s">
        <v>116</v>
      </c>
      <c r="C8" s="28" t="s">
        <v>117</v>
      </c>
      <c r="D8" s="28" t="s">
        <v>118</v>
      </c>
      <c r="E8" s="27" t="s">
        <v>107</v>
      </c>
      <c r="F8" s="29" t="s">
        <v>108</v>
      </c>
      <c r="G8" s="30" t="n">
        <v>307.49</v>
      </c>
      <c r="H8" s="29" t="s">
        <v>119</v>
      </c>
      <c r="I8" s="31" t="n">
        <v>307.49</v>
      </c>
      <c r="J8" s="0" t="n">
        <v>4</v>
      </c>
      <c r="K8" s="28" t="s">
        <v>110</v>
      </c>
      <c r="L8" s="28" t="s">
        <v>111</v>
      </c>
      <c r="M8" s="28" t="s">
        <v>11</v>
      </c>
      <c r="N8" s="28" t="s">
        <v>110</v>
      </c>
      <c r="O8" s="28" t="s">
        <v>54</v>
      </c>
      <c r="P8" s="28" t="s">
        <v>120</v>
      </c>
      <c r="Q8" s="28"/>
    </row>
    <row r="9" customFormat="false" ht="60" hidden="false" customHeight="true" outlineLevel="1" collapsed="false">
      <c r="A9" s="27" t="s">
        <v>115</v>
      </c>
      <c r="B9" s="28" t="s">
        <v>116</v>
      </c>
      <c r="C9" s="28" t="s">
        <v>117</v>
      </c>
      <c r="D9" s="28" t="s">
        <v>121</v>
      </c>
      <c r="E9" s="27" t="s">
        <v>107</v>
      </c>
      <c r="F9" s="29" t="s">
        <v>108</v>
      </c>
      <c r="G9" s="30" t="n">
        <v>234.35</v>
      </c>
      <c r="H9" s="29" t="s">
        <v>119</v>
      </c>
      <c r="I9" s="31" t="n">
        <v>234.35</v>
      </c>
      <c r="J9" s="0" t="n">
        <v>2</v>
      </c>
      <c r="K9" s="28" t="s">
        <v>110</v>
      </c>
      <c r="L9" s="28" t="s">
        <v>111</v>
      </c>
      <c r="M9" s="28" t="s">
        <v>11</v>
      </c>
      <c r="N9" s="28" t="s">
        <v>110</v>
      </c>
      <c r="O9" s="28" t="s">
        <v>53</v>
      </c>
      <c r="P9" s="28" t="s">
        <v>120</v>
      </c>
      <c r="Q9" s="28"/>
    </row>
    <row r="10" customFormat="false" ht="60" hidden="false" customHeight="true" outlineLevel="1" collapsed="false">
      <c r="A10" s="27" t="s">
        <v>115</v>
      </c>
      <c r="B10" s="28" t="s">
        <v>116</v>
      </c>
      <c r="C10" s="28" t="s">
        <v>117</v>
      </c>
      <c r="D10" s="28" t="s">
        <v>122</v>
      </c>
      <c r="E10" s="27" t="s">
        <v>107</v>
      </c>
      <c r="F10" s="29" t="s">
        <v>108</v>
      </c>
      <c r="G10" s="30" t="n">
        <v>201.42</v>
      </c>
      <c r="H10" s="29" t="s">
        <v>119</v>
      </c>
      <c r="I10" s="31" t="n">
        <v>201.42</v>
      </c>
      <c r="J10" s="0" t="n">
        <v>2</v>
      </c>
      <c r="K10" s="28" t="s">
        <v>110</v>
      </c>
      <c r="L10" s="28" t="s">
        <v>111</v>
      </c>
      <c r="M10" s="28" t="s">
        <v>11</v>
      </c>
      <c r="N10" s="28" t="s">
        <v>110</v>
      </c>
      <c r="O10" s="28" t="s">
        <v>52</v>
      </c>
      <c r="P10" s="28" t="s">
        <v>120</v>
      </c>
      <c r="Q10" s="28"/>
    </row>
    <row r="11" customFormat="false" ht="60" hidden="false" customHeight="true" outlineLevel="1" collapsed="false">
      <c r="A11" s="27" t="s">
        <v>115</v>
      </c>
      <c r="B11" s="28" t="s">
        <v>116</v>
      </c>
      <c r="C11" s="28" t="s">
        <v>117</v>
      </c>
      <c r="D11" s="28" t="s">
        <v>123</v>
      </c>
      <c r="E11" s="27" t="s">
        <v>107</v>
      </c>
      <c r="F11" s="29" t="s">
        <v>108</v>
      </c>
      <c r="G11" s="30" t="n">
        <v>109.49</v>
      </c>
      <c r="H11" s="29" t="s">
        <v>119</v>
      </c>
      <c r="I11" s="31" t="n">
        <v>109.49</v>
      </c>
      <c r="J11" s="0" t="n">
        <v>1</v>
      </c>
      <c r="K11" s="28" t="s">
        <v>110</v>
      </c>
      <c r="L11" s="28" t="s">
        <v>111</v>
      </c>
      <c r="M11" s="28" t="s">
        <v>11</v>
      </c>
      <c r="N11" s="28" t="s">
        <v>110</v>
      </c>
      <c r="O11" s="28" t="s">
        <v>64</v>
      </c>
      <c r="P11" s="28" t="s">
        <v>120</v>
      </c>
      <c r="Q11" s="28"/>
    </row>
    <row r="12" customFormat="false" ht="60" hidden="false" customHeight="true" outlineLevel="1" collapsed="false">
      <c r="A12" s="27" t="s">
        <v>115</v>
      </c>
      <c r="B12" s="28" t="s">
        <v>116</v>
      </c>
      <c r="C12" s="28" t="s">
        <v>117</v>
      </c>
      <c r="D12" s="28" t="s">
        <v>124</v>
      </c>
      <c r="E12" s="27" t="s">
        <v>107</v>
      </c>
      <c r="F12" s="29" t="s">
        <v>108</v>
      </c>
      <c r="G12" s="30" t="n">
        <v>30.95</v>
      </c>
      <c r="H12" s="29" t="s">
        <v>119</v>
      </c>
      <c r="I12" s="31" t="n">
        <v>30.95</v>
      </c>
      <c r="J12" s="0" t="n">
        <v>1</v>
      </c>
      <c r="K12" s="28" t="s">
        <v>110</v>
      </c>
      <c r="L12" s="28" t="s">
        <v>111</v>
      </c>
      <c r="M12" s="28" t="s">
        <v>11</v>
      </c>
      <c r="N12" s="28" t="s">
        <v>110</v>
      </c>
      <c r="O12" s="28" t="s">
        <v>22</v>
      </c>
      <c r="P12" s="28" t="s">
        <v>120</v>
      </c>
      <c r="Q12" s="28"/>
    </row>
    <row r="13" customFormat="false" ht="60" hidden="false" customHeight="true" outlineLevel="1" collapsed="false">
      <c r="A13" s="27" t="s">
        <v>115</v>
      </c>
      <c r="B13" s="28" t="s">
        <v>116</v>
      </c>
      <c r="C13" s="28" t="s">
        <v>117</v>
      </c>
      <c r="D13" s="28" t="s">
        <v>125</v>
      </c>
      <c r="E13" s="27" t="s">
        <v>107</v>
      </c>
      <c r="F13" s="29" t="s">
        <v>108</v>
      </c>
      <c r="G13" s="30" t="n">
        <v>121.06</v>
      </c>
      <c r="H13" s="29" t="s">
        <v>119</v>
      </c>
      <c r="I13" s="31" t="n">
        <v>121.06</v>
      </c>
      <c r="J13" s="0" t="n">
        <v>1</v>
      </c>
      <c r="K13" s="28" t="s">
        <v>110</v>
      </c>
      <c r="L13" s="28" t="s">
        <v>111</v>
      </c>
      <c r="M13" s="28" t="s">
        <v>11</v>
      </c>
      <c r="N13" s="28" t="s">
        <v>110</v>
      </c>
      <c r="O13" s="28" t="s">
        <v>44</v>
      </c>
      <c r="P13" s="28" t="s">
        <v>120</v>
      </c>
      <c r="Q13" s="28"/>
    </row>
    <row r="14" customFormat="false" ht="60" hidden="false" customHeight="true" outlineLevel="1" collapsed="false">
      <c r="A14" s="27" t="s">
        <v>115</v>
      </c>
      <c r="B14" s="28" t="s">
        <v>116</v>
      </c>
      <c r="C14" s="28" t="s">
        <v>117</v>
      </c>
      <c r="D14" s="28" t="s">
        <v>126</v>
      </c>
      <c r="E14" s="27" t="s">
        <v>107</v>
      </c>
      <c r="F14" s="29" t="s">
        <v>108</v>
      </c>
      <c r="G14" s="30" t="n">
        <v>72.64</v>
      </c>
      <c r="H14" s="29" t="s">
        <v>119</v>
      </c>
      <c r="I14" s="31" t="n">
        <v>72.64</v>
      </c>
      <c r="J14" s="0" t="n">
        <v>1</v>
      </c>
      <c r="K14" s="28" t="s">
        <v>110</v>
      </c>
      <c r="L14" s="28" t="s">
        <v>111</v>
      </c>
      <c r="M14" s="28" t="s">
        <v>11</v>
      </c>
      <c r="N14" s="28" t="s">
        <v>110</v>
      </c>
      <c r="O14" s="28" t="s">
        <v>41</v>
      </c>
      <c r="P14" s="28" t="s">
        <v>120</v>
      </c>
      <c r="Q14" s="28"/>
    </row>
    <row r="15" customFormat="false" ht="60" hidden="false" customHeight="true" outlineLevel="1" collapsed="false">
      <c r="A15" s="27" t="s">
        <v>115</v>
      </c>
      <c r="B15" s="28" t="s">
        <v>116</v>
      </c>
      <c r="C15" s="28" t="s">
        <v>117</v>
      </c>
      <c r="D15" s="28" t="s">
        <v>127</v>
      </c>
      <c r="E15" s="27" t="s">
        <v>107</v>
      </c>
      <c r="F15" s="29" t="s">
        <v>108</v>
      </c>
      <c r="G15" s="30" t="n">
        <v>115</v>
      </c>
      <c r="H15" s="29" t="s">
        <v>119</v>
      </c>
      <c r="I15" s="31" t="n">
        <v>115</v>
      </c>
      <c r="J15" s="0" t="n">
        <v>1</v>
      </c>
      <c r="K15" s="28" t="s">
        <v>110</v>
      </c>
      <c r="L15" s="28" t="s">
        <v>111</v>
      </c>
      <c r="M15" s="28" t="s">
        <v>11</v>
      </c>
      <c r="N15" s="28" t="s">
        <v>110</v>
      </c>
      <c r="O15" s="28" t="s">
        <v>63</v>
      </c>
      <c r="P15" s="28" t="s">
        <v>120</v>
      </c>
      <c r="Q15" s="28"/>
    </row>
    <row r="16" customFormat="false" ht="60" hidden="false" customHeight="true" outlineLevel="1" collapsed="false">
      <c r="A16" s="27" t="s">
        <v>115</v>
      </c>
      <c r="B16" s="28" t="s">
        <v>116</v>
      </c>
      <c r="C16" s="28" t="s">
        <v>117</v>
      </c>
      <c r="D16" s="28" t="s">
        <v>128</v>
      </c>
      <c r="E16" s="27" t="s">
        <v>107</v>
      </c>
      <c r="F16" s="29" t="s">
        <v>108</v>
      </c>
      <c r="G16" s="30" t="n">
        <v>34.84</v>
      </c>
      <c r="H16" s="29" t="s">
        <v>119</v>
      </c>
      <c r="I16" s="31" t="n">
        <v>34.84</v>
      </c>
      <c r="J16" s="0" t="n">
        <v>1</v>
      </c>
      <c r="K16" s="28" t="s">
        <v>110</v>
      </c>
      <c r="L16" s="28" t="s">
        <v>111</v>
      </c>
      <c r="M16" s="28" t="s">
        <v>11</v>
      </c>
      <c r="N16" s="28" t="s">
        <v>110</v>
      </c>
      <c r="O16" s="28" t="s">
        <v>21</v>
      </c>
      <c r="P16" s="28" t="s">
        <v>120</v>
      </c>
      <c r="Q16" s="28"/>
    </row>
    <row r="17" customFormat="false" ht="60" hidden="false" customHeight="true" outlineLevel="1" collapsed="false">
      <c r="A17" s="27" t="s">
        <v>115</v>
      </c>
      <c r="B17" s="28" t="s">
        <v>116</v>
      </c>
      <c r="C17" s="28" t="s">
        <v>117</v>
      </c>
      <c r="D17" s="28" t="s">
        <v>129</v>
      </c>
      <c r="E17" s="27" t="s">
        <v>107</v>
      </c>
      <c r="F17" s="29" t="s">
        <v>108</v>
      </c>
      <c r="G17" s="30" t="n">
        <v>72.64</v>
      </c>
      <c r="H17" s="29" t="s">
        <v>119</v>
      </c>
      <c r="I17" s="31" t="n">
        <v>72.64</v>
      </c>
      <c r="J17" s="0" t="n">
        <v>1</v>
      </c>
      <c r="K17" s="28" t="s">
        <v>110</v>
      </c>
      <c r="L17" s="28" t="s">
        <v>111</v>
      </c>
      <c r="M17" s="28" t="s">
        <v>11</v>
      </c>
      <c r="N17" s="28" t="s">
        <v>110</v>
      </c>
      <c r="O17" s="28" t="s">
        <v>62</v>
      </c>
      <c r="P17" s="28" t="s">
        <v>120</v>
      </c>
      <c r="Q17" s="28"/>
    </row>
    <row r="18" customFormat="false" ht="60" hidden="false" customHeight="true" outlineLevel="1" collapsed="false">
      <c r="A18" s="27" t="s">
        <v>115</v>
      </c>
      <c r="B18" s="28" t="s">
        <v>116</v>
      </c>
      <c r="C18" s="28" t="s">
        <v>117</v>
      </c>
      <c r="D18" s="28" t="s">
        <v>130</v>
      </c>
      <c r="E18" s="27" t="s">
        <v>107</v>
      </c>
      <c r="F18" s="29" t="s">
        <v>108</v>
      </c>
      <c r="G18" s="30" t="n">
        <v>48.43</v>
      </c>
      <c r="H18" s="29" t="s">
        <v>119</v>
      </c>
      <c r="I18" s="31" t="n">
        <v>48.43</v>
      </c>
      <c r="J18" s="0" t="n">
        <v>1</v>
      </c>
      <c r="K18" s="28" t="s">
        <v>110</v>
      </c>
      <c r="L18" s="28" t="s">
        <v>111</v>
      </c>
      <c r="M18" s="28" t="s">
        <v>11</v>
      </c>
      <c r="N18" s="28" t="s">
        <v>110</v>
      </c>
      <c r="O18" s="28" t="s">
        <v>43</v>
      </c>
      <c r="P18" s="28" t="s">
        <v>120</v>
      </c>
      <c r="Q18" s="28"/>
    </row>
    <row r="19" customFormat="false" ht="60" hidden="false" customHeight="true" outlineLevel="1" collapsed="false">
      <c r="A19" s="27" t="s">
        <v>115</v>
      </c>
      <c r="B19" s="28" t="s">
        <v>116</v>
      </c>
      <c r="C19" s="28" t="s">
        <v>117</v>
      </c>
      <c r="D19" s="28" t="s">
        <v>131</v>
      </c>
      <c r="E19" s="27" t="s">
        <v>107</v>
      </c>
      <c r="F19" s="29" t="s">
        <v>108</v>
      </c>
      <c r="G19" s="30" t="n">
        <v>72.64</v>
      </c>
      <c r="H19" s="29" t="s">
        <v>119</v>
      </c>
      <c r="I19" s="31" t="n">
        <v>72.64</v>
      </c>
      <c r="J19" s="0" t="n">
        <v>1</v>
      </c>
      <c r="K19" s="28" t="s">
        <v>110</v>
      </c>
      <c r="L19" s="28" t="s">
        <v>111</v>
      </c>
      <c r="M19" s="28" t="s">
        <v>11</v>
      </c>
      <c r="N19" s="28" t="s">
        <v>110</v>
      </c>
      <c r="O19" s="28" t="s">
        <v>23</v>
      </c>
      <c r="P19" s="28" t="s">
        <v>120</v>
      </c>
      <c r="Q19" s="28"/>
    </row>
    <row r="20" customFormat="false" ht="60" hidden="false" customHeight="true" outlineLevel="1" collapsed="false">
      <c r="A20" s="27" t="s">
        <v>115</v>
      </c>
      <c r="B20" s="28" t="s">
        <v>116</v>
      </c>
      <c r="C20" s="28" t="s">
        <v>117</v>
      </c>
      <c r="D20" s="28" t="s">
        <v>132</v>
      </c>
      <c r="E20" s="27" t="s">
        <v>107</v>
      </c>
      <c r="F20" s="29" t="s">
        <v>108</v>
      </c>
      <c r="G20" s="30" t="n">
        <v>48.43</v>
      </c>
      <c r="H20" s="29" t="s">
        <v>119</v>
      </c>
      <c r="I20" s="31" t="n">
        <v>48.43</v>
      </c>
      <c r="J20" s="0" t="n">
        <v>1</v>
      </c>
      <c r="K20" s="28" t="s">
        <v>110</v>
      </c>
      <c r="L20" s="28" t="s">
        <v>111</v>
      </c>
      <c r="M20" s="28" t="s">
        <v>11</v>
      </c>
      <c r="N20" s="28" t="s">
        <v>110</v>
      </c>
      <c r="O20" s="28" t="s">
        <v>61</v>
      </c>
      <c r="P20" s="28" t="s">
        <v>120</v>
      </c>
      <c r="Q20" s="28"/>
    </row>
    <row r="21" customFormat="false" ht="60" hidden="false" customHeight="true" outlineLevel="1" collapsed="false">
      <c r="A21" s="27" t="s">
        <v>115</v>
      </c>
      <c r="B21" s="28" t="s">
        <v>116</v>
      </c>
      <c r="C21" s="28" t="s">
        <v>117</v>
      </c>
      <c r="D21" s="28" t="s">
        <v>133</v>
      </c>
      <c r="E21" s="27" t="s">
        <v>107</v>
      </c>
      <c r="F21" s="29" t="s">
        <v>108</v>
      </c>
      <c r="G21" s="30" t="n">
        <v>36.81</v>
      </c>
      <c r="H21" s="29" t="s">
        <v>119</v>
      </c>
      <c r="I21" s="31" t="n">
        <v>36.81</v>
      </c>
      <c r="J21" s="0" t="n">
        <v>1</v>
      </c>
      <c r="K21" s="28" t="s">
        <v>110</v>
      </c>
      <c r="L21" s="28" t="s">
        <v>111</v>
      </c>
      <c r="M21" s="28" t="s">
        <v>11</v>
      </c>
      <c r="N21" s="28" t="s">
        <v>110</v>
      </c>
      <c r="O21" s="28" t="s">
        <v>42</v>
      </c>
      <c r="P21" s="28" t="s">
        <v>120</v>
      </c>
      <c r="Q21" s="28"/>
    </row>
    <row r="22" customFormat="false" ht="60" hidden="false" customHeight="true" outlineLevel="1" collapsed="false">
      <c r="A22" s="27" t="s">
        <v>115</v>
      </c>
      <c r="B22" s="28" t="s">
        <v>116</v>
      </c>
      <c r="C22" s="28" t="s">
        <v>117</v>
      </c>
      <c r="D22" s="28" t="s">
        <v>134</v>
      </c>
      <c r="E22" s="27" t="s">
        <v>107</v>
      </c>
      <c r="F22" s="29" t="s">
        <v>108</v>
      </c>
      <c r="G22" s="30" t="n">
        <v>31.95</v>
      </c>
      <c r="H22" s="29" t="s">
        <v>119</v>
      </c>
      <c r="I22" s="31" t="n">
        <v>31.95</v>
      </c>
      <c r="J22" s="0" t="n">
        <v>1</v>
      </c>
      <c r="K22" s="28" t="s">
        <v>110</v>
      </c>
      <c r="L22" s="28" t="s">
        <v>111</v>
      </c>
      <c r="M22" s="28" t="s">
        <v>11</v>
      </c>
      <c r="N22" s="28" t="s">
        <v>110</v>
      </c>
      <c r="O22" s="28" t="s">
        <v>24</v>
      </c>
      <c r="P22" s="28" t="s">
        <v>120</v>
      </c>
      <c r="Q22" s="28"/>
    </row>
    <row r="23" customFormat="false" ht="60" hidden="false" customHeight="true" outlineLevel="1" collapsed="false">
      <c r="A23" s="27" t="s">
        <v>115</v>
      </c>
      <c r="B23" s="28" t="s">
        <v>116</v>
      </c>
      <c r="C23" s="28" t="s">
        <v>117</v>
      </c>
      <c r="D23" s="28" t="s">
        <v>135</v>
      </c>
      <c r="E23" s="27" t="s">
        <v>107</v>
      </c>
      <c r="F23" s="29" t="s">
        <v>108</v>
      </c>
      <c r="G23" s="30" t="n">
        <v>39.7</v>
      </c>
      <c r="H23" s="29" t="s">
        <v>119</v>
      </c>
      <c r="I23" s="31" t="n">
        <v>39.7</v>
      </c>
      <c r="J23" s="0" t="n">
        <v>1</v>
      </c>
      <c r="K23" s="28" t="s">
        <v>110</v>
      </c>
      <c r="L23" s="28" t="s">
        <v>111</v>
      </c>
      <c r="M23" s="28" t="s">
        <v>11</v>
      </c>
      <c r="N23" s="28" t="s">
        <v>110</v>
      </c>
      <c r="O23" s="28" t="s">
        <v>60</v>
      </c>
      <c r="P23" s="28" t="s">
        <v>120</v>
      </c>
      <c r="Q23" s="28"/>
    </row>
    <row r="24" customFormat="false" ht="60" hidden="false" customHeight="true" outlineLevel="1" collapsed="false">
      <c r="A24" s="27" t="s">
        <v>115</v>
      </c>
      <c r="B24" s="28" t="s">
        <v>116</v>
      </c>
      <c r="C24" s="28" t="s">
        <v>117</v>
      </c>
      <c r="D24" s="28" t="s">
        <v>136</v>
      </c>
      <c r="E24" s="27" t="s">
        <v>107</v>
      </c>
      <c r="F24" s="29" t="s">
        <v>108</v>
      </c>
      <c r="G24" s="30" t="n">
        <v>59.19</v>
      </c>
      <c r="H24" s="29" t="s">
        <v>119</v>
      </c>
      <c r="I24" s="31" t="n">
        <v>59.19</v>
      </c>
      <c r="J24" s="0" t="n">
        <v>1</v>
      </c>
      <c r="K24" s="28" t="s">
        <v>110</v>
      </c>
      <c r="L24" s="28" t="s">
        <v>111</v>
      </c>
      <c r="M24" s="28" t="s">
        <v>11</v>
      </c>
      <c r="N24" s="28" t="s">
        <v>110</v>
      </c>
      <c r="O24" s="28" t="s">
        <v>59</v>
      </c>
      <c r="P24" s="28" t="s">
        <v>120</v>
      </c>
      <c r="Q24" s="28"/>
    </row>
    <row r="25" customFormat="false" ht="60" hidden="false" customHeight="true" outlineLevel="1" collapsed="false">
      <c r="A25" s="27" t="s">
        <v>115</v>
      </c>
      <c r="B25" s="28" t="s">
        <v>116</v>
      </c>
      <c r="C25" s="28" t="s">
        <v>117</v>
      </c>
      <c r="D25" s="28" t="s">
        <v>137</v>
      </c>
      <c r="E25" s="27" t="s">
        <v>107</v>
      </c>
      <c r="F25" s="29" t="s">
        <v>108</v>
      </c>
      <c r="G25" s="30" t="n">
        <v>836.5</v>
      </c>
      <c r="H25" s="29" t="s">
        <v>119</v>
      </c>
      <c r="I25" s="31" t="n">
        <v>836.5</v>
      </c>
      <c r="J25" s="0" t="n">
        <v>11</v>
      </c>
      <c r="K25" s="28" t="s">
        <v>110</v>
      </c>
      <c r="L25" s="28" t="s">
        <v>111</v>
      </c>
      <c r="M25" s="28" t="s">
        <v>11</v>
      </c>
      <c r="N25" s="28" t="s">
        <v>110</v>
      </c>
      <c r="O25" s="28" t="s">
        <v>58</v>
      </c>
      <c r="P25" s="28" t="s">
        <v>120</v>
      </c>
      <c r="Q25" s="28"/>
    </row>
    <row r="26" customFormat="false" ht="60" hidden="false" customHeight="true" outlineLevel="1" collapsed="false">
      <c r="A26" s="27" t="s">
        <v>115</v>
      </c>
      <c r="B26" s="28" t="s">
        <v>116</v>
      </c>
      <c r="C26" s="28" t="s">
        <v>117</v>
      </c>
      <c r="D26" s="28" t="s">
        <v>138</v>
      </c>
      <c r="E26" s="27" t="s">
        <v>107</v>
      </c>
      <c r="F26" s="29" t="s">
        <v>108</v>
      </c>
      <c r="G26" s="30" t="n">
        <v>56.16</v>
      </c>
      <c r="H26" s="29" t="s">
        <v>119</v>
      </c>
      <c r="I26" s="31" t="n">
        <v>56.16</v>
      </c>
      <c r="J26" s="0" t="n">
        <v>2</v>
      </c>
      <c r="K26" s="28" t="s">
        <v>110</v>
      </c>
      <c r="L26" s="28" t="s">
        <v>111</v>
      </c>
      <c r="M26" s="28" t="s">
        <v>11</v>
      </c>
      <c r="N26" s="28" t="s">
        <v>110</v>
      </c>
      <c r="O26" s="28" t="s">
        <v>38</v>
      </c>
      <c r="P26" s="28" t="s">
        <v>120</v>
      </c>
      <c r="Q26" s="28"/>
    </row>
    <row r="27" customFormat="false" ht="60" hidden="false" customHeight="true" outlineLevel="1" collapsed="false">
      <c r="A27" s="27" t="s">
        <v>115</v>
      </c>
      <c r="B27" s="28" t="s">
        <v>116</v>
      </c>
      <c r="C27" s="28" t="s">
        <v>117</v>
      </c>
      <c r="D27" s="28" t="s">
        <v>139</v>
      </c>
      <c r="E27" s="27" t="s">
        <v>107</v>
      </c>
      <c r="F27" s="29" t="s">
        <v>108</v>
      </c>
      <c r="G27" s="30" t="n">
        <v>56.16</v>
      </c>
      <c r="H27" s="29" t="s">
        <v>119</v>
      </c>
      <c r="I27" s="31" t="n">
        <v>56.16</v>
      </c>
      <c r="J27" s="0" t="n">
        <v>2</v>
      </c>
      <c r="K27" s="28" t="s">
        <v>110</v>
      </c>
      <c r="L27" s="28" t="s">
        <v>111</v>
      </c>
      <c r="M27" s="28" t="s">
        <v>11</v>
      </c>
      <c r="N27" s="28" t="s">
        <v>110</v>
      </c>
      <c r="O27" s="28" t="s">
        <v>37</v>
      </c>
      <c r="P27" s="28" t="s">
        <v>120</v>
      </c>
      <c r="Q27" s="28"/>
    </row>
    <row r="28" customFormat="false" ht="60" hidden="false" customHeight="true" outlineLevel="1" collapsed="false">
      <c r="A28" s="27" t="s">
        <v>115</v>
      </c>
      <c r="B28" s="28" t="s">
        <v>116</v>
      </c>
      <c r="C28" s="28" t="s">
        <v>117</v>
      </c>
      <c r="D28" s="28" t="s">
        <v>140</v>
      </c>
      <c r="E28" s="27" t="s">
        <v>107</v>
      </c>
      <c r="F28" s="29" t="s">
        <v>108</v>
      </c>
      <c r="G28" s="30" t="n">
        <v>96.83</v>
      </c>
      <c r="H28" s="29" t="s">
        <v>119</v>
      </c>
      <c r="I28" s="31" t="n">
        <v>96.83</v>
      </c>
      <c r="J28" s="0" t="n">
        <v>2</v>
      </c>
      <c r="K28" s="28" t="s">
        <v>110</v>
      </c>
      <c r="L28" s="28" t="s">
        <v>111</v>
      </c>
      <c r="M28" s="28" t="s">
        <v>11</v>
      </c>
      <c r="N28" s="28" t="s">
        <v>110</v>
      </c>
      <c r="O28" s="28" t="s">
        <v>39</v>
      </c>
      <c r="P28" s="28" t="s">
        <v>120</v>
      </c>
      <c r="Q28" s="28"/>
    </row>
    <row r="29" customFormat="false" ht="60" hidden="false" customHeight="true" outlineLevel="1" collapsed="false">
      <c r="A29" s="27" t="s">
        <v>115</v>
      </c>
      <c r="B29" s="28" t="s">
        <v>116</v>
      </c>
      <c r="C29" s="28" t="s">
        <v>117</v>
      </c>
      <c r="D29" s="28" t="s">
        <v>141</v>
      </c>
      <c r="E29" s="27" t="s">
        <v>107</v>
      </c>
      <c r="F29" s="29" t="s">
        <v>108</v>
      </c>
      <c r="G29" s="30" t="n">
        <v>127.83</v>
      </c>
      <c r="H29" s="29" t="s">
        <v>119</v>
      </c>
      <c r="I29" s="31" t="n">
        <v>127.83</v>
      </c>
      <c r="J29" s="0" t="n">
        <v>4</v>
      </c>
      <c r="K29" s="28" t="s">
        <v>110</v>
      </c>
      <c r="L29" s="28" t="s">
        <v>111</v>
      </c>
      <c r="M29" s="28" t="s">
        <v>11</v>
      </c>
      <c r="N29" s="28" t="s">
        <v>110</v>
      </c>
      <c r="O29" s="28" t="s">
        <v>40</v>
      </c>
      <c r="P29" s="28" t="s">
        <v>120</v>
      </c>
      <c r="Q29" s="28"/>
    </row>
    <row r="30" customFormat="false" ht="60" hidden="false" customHeight="true" outlineLevel="1" collapsed="false">
      <c r="A30" s="27" t="s">
        <v>115</v>
      </c>
      <c r="B30" s="28" t="s">
        <v>116</v>
      </c>
      <c r="C30" s="28" t="s">
        <v>117</v>
      </c>
      <c r="D30" s="28" t="s">
        <v>142</v>
      </c>
      <c r="E30" s="27" t="s">
        <v>107</v>
      </c>
      <c r="F30" s="29" t="s">
        <v>108</v>
      </c>
      <c r="G30" s="30" t="n">
        <v>975</v>
      </c>
      <c r="H30" s="29" t="s">
        <v>119</v>
      </c>
      <c r="I30" s="31" t="n">
        <v>975</v>
      </c>
      <c r="J30" s="0" t="n">
        <v>2</v>
      </c>
      <c r="K30" s="28" t="s">
        <v>110</v>
      </c>
      <c r="L30" s="28" t="s">
        <v>111</v>
      </c>
      <c r="M30" s="28" t="s">
        <v>11</v>
      </c>
      <c r="N30" s="28" t="s">
        <v>110</v>
      </c>
      <c r="O30" s="28" t="s">
        <v>34</v>
      </c>
      <c r="P30" s="28" t="s">
        <v>120</v>
      </c>
      <c r="Q30" s="28"/>
    </row>
    <row r="31" customFormat="false" ht="60" hidden="false" customHeight="true" outlineLevel="1" collapsed="false">
      <c r="A31" s="27" t="s">
        <v>115</v>
      </c>
      <c r="B31" s="28" t="s">
        <v>116</v>
      </c>
      <c r="C31" s="28" t="s">
        <v>117</v>
      </c>
      <c r="D31" s="28" t="s">
        <v>143</v>
      </c>
      <c r="E31" s="27" t="s">
        <v>107</v>
      </c>
      <c r="F31" s="29" t="s">
        <v>108</v>
      </c>
      <c r="G31" s="30" t="n">
        <v>641.08</v>
      </c>
      <c r="H31" s="29" t="s">
        <v>119</v>
      </c>
      <c r="I31" s="31" t="n">
        <v>641.08</v>
      </c>
      <c r="J31" s="0" t="n">
        <v>2</v>
      </c>
      <c r="K31" s="28" t="s">
        <v>110</v>
      </c>
      <c r="L31" s="28" t="s">
        <v>111</v>
      </c>
      <c r="M31" s="28" t="s">
        <v>11</v>
      </c>
      <c r="N31" s="28" t="s">
        <v>110</v>
      </c>
      <c r="O31" s="28" t="s">
        <v>12</v>
      </c>
      <c r="P31" s="28" t="s">
        <v>120</v>
      </c>
      <c r="Q31" s="28"/>
    </row>
    <row r="32" customFormat="false" ht="60" hidden="false" customHeight="true" outlineLevel="1" collapsed="false">
      <c r="A32" s="27" t="s">
        <v>115</v>
      </c>
      <c r="B32" s="28" t="s">
        <v>116</v>
      </c>
      <c r="C32" s="28" t="s">
        <v>117</v>
      </c>
      <c r="D32" s="28" t="s">
        <v>144</v>
      </c>
      <c r="E32" s="27" t="s">
        <v>107</v>
      </c>
      <c r="F32" s="29" t="s">
        <v>108</v>
      </c>
      <c r="G32" s="32" t="n">
        <v>6657.64</v>
      </c>
      <c r="H32" s="29" t="s">
        <v>145</v>
      </c>
      <c r="I32" s="33" t="n">
        <v>6657.64</v>
      </c>
      <c r="J32" s="0" t="n">
        <v>1</v>
      </c>
      <c r="K32" s="28" t="s">
        <v>110</v>
      </c>
      <c r="L32" s="28" t="s">
        <v>111</v>
      </c>
      <c r="M32" s="28" t="s">
        <v>11</v>
      </c>
      <c r="N32" s="28" t="s">
        <v>110</v>
      </c>
      <c r="O32" s="28" t="s">
        <v>18</v>
      </c>
      <c r="P32" s="28" t="s">
        <v>120</v>
      </c>
      <c r="Q32" s="28"/>
    </row>
    <row r="33" customFormat="false" ht="60" hidden="false" customHeight="true" outlineLevel="1" collapsed="false">
      <c r="A33" s="27" t="s">
        <v>115</v>
      </c>
      <c r="B33" s="28" t="s">
        <v>116</v>
      </c>
      <c r="C33" s="28" t="s">
        <v>117</v>
      </c>
      <c r="D33" s="28" t="s">
        <v>146</v>
      </c>
      <c r="E33" s="27" t="s">
        <v>107</v>
      </c>
      <c r="F33" s="29" t="s">
        <v>108</v>
      </c>
      <c r="G33" s="32" t="n">
        <v>2658.99</v>
      </c>
      <c r="H33" s="29" t="s">
        <v>145</v>
      </c>
      <c r="I33" s="33" t="n">
        <v>2658.99</v>
      </c>
      <c r="J33" s="0" t="n">
        <v>1</v>
      </c>
      <c r="K33" s="28" t="s">
        <v>110</v>
      </c>
      <c r="L33" s="28" t="s">
        <v>111</v>
      </c>
      <c r="M33" s="28" t="s">
        <v>11</v>
      </c>
      <c r="N33" s="28" t="s">
        <v>110</v>
      </c>
      <c r="O33" s="28" t="s">
        <v>17</v>
      </c>
      <c r="P33" s="28" t="s">
        <v>120</v>
      </c>
      <c r="Q33" s="28"/>
    </row>
    <row r="34" customFormat="false" ht="60" hidden="false" customHeight="true" outlineLevel="1" collapsed="false">
      <c r="A34" s="27" t="s">
        <v>115</v>
      </c>
      <c r="B34" s="28" t="s">
        <v>116</v>
      </c>
      <c r="C34" s="28" t="s">
        <v>117</v>
      </c>
      <c r="D34" s="28" t="s">
        <v>147</v>
      </c>
      <c r="E34" s="27" t="s">
        <v>107</v>
      </c>
      <c r="F34" s="29" t="s">
        <v>108</v>
      </c>
      <c r="G34" s="32" t="n">
        <v>1812.04</v>
      </c>
      <c r="H34" s="29" t="s">
        <v>145</v>
      </c>
      <c r="I34" s="33" t="n">
        <v>1812.04</v>
      </c>
      <c r="J34" s="0" t="n">
        <v>1</v>
      </c>
      <c r="K34" s="28" t="s">
        <v>110</v>
      </c>
      <c r="L34" s="28" t="s">
        <v>111</v>
      </c>
      <c r="M34" s="28" t="s">
        <v>11</v>
      </c>
      <c r="N34" s="28" t="s">
        <v>110</v>
      </c>
      <c r="O34" s="28" t="s">
        <v>16</v>
      </c>
      <c r="P34" s="28" t="s">
        <v>120</v>
      </c>
      <c r="Q34" s="28"/>
    </row>
    <row r="35" customFormat="false" ht="60" hidden="false" customHeight="true" outlineLevel="1" collapsed="false">
      <c r="A35" s="27" t="s">
        <v>115</v>
      </c>
      <c r="B35" s="28" t="s">
        <v>116</v>
      </c>
      <c r="C35" s="28" t="s">
        <v>117</v>
      </c>
      <c r="D35" s="28" t="s">
        <v>148</v>
      </c>
      <c r="E35" s="27" t="s">
        <v>107</v>
      </c>
      <c r="F35" s="29" t="s">
        <v>108</v>
      </c>
      <c r="G35" s="32" t="n">
        <v>4038.61</v>
      </c>
      <c r="H35" s="29" t="s">
        <v>145</v>
      </c>
      <c r="I35" s="33" t="n">
        <v>4038.61</v>
      </c>
      <c r="J35" s="0" t="n">
        <v>2</v>
      </c>
      <c r="K35" s="28" t="s">
        <v>110</v>
      </c>
      <c r="L35" s="28" t="s">
        <v>111</v>
      </c>
      <c r="M35" s="28" t="s">
        <v>11</v>
      </c>
      <c r="N35" s="28" t="s">
        <v>110</v>
      </c>
      <c r="O35" s="28" t="s">
        <v>19</v>
      </c>
      <c r="P35" s="28" t="s">
        <v>120</v>
      </c>
      <c r="Q35" s="28"/>
    </row>
    <row r="36" customFormat="false" ht="60" hidden="false" customHeight="true" outlineLevel="1" collapsed="false">
      <c r="A36" s="27" t="s">
        <v>115</v>
      </c>
      <c r="B36" s="28" t="s">
        <v>116</v>
      </c>
      <c r="C36" s="28" t="s">
        <v>117</v>
      </c>
      <c r="D36" s="28" t="s">
        <v>149</v>
      </c>
      <c r="E36" s="27" t="s">
        <v>107</v>
      </c>
      <c r="F36" s="29" t="s">
        <v>108</v>
      </c>
      <c r="G36" s="30" t="n">
        <v>886.09</v>
      </c>
      <c r="H36" s="29" t="s">
        <v>119</v>
      </c>
      <c r="I36" s="31" t="n">
        <v>886.09</v>
      </c>
      <c r="J36" s="0" t="n">
        <v>1</v>
      </c>
      <c r="K36" s="28" t="s">
        <v>110</v>
      </c>
      <c r="L36" s="28" t="s">
        <v>111</v>
      </c>
      <c r="M36" s="28" t="s">
        <v>11</v>
      </c>
      <c r="N36" s="28" t="s">
        <v>110</v>
      </c>
      <c r="O36" s="28" t="s">
        <v>15</v>
      </c>
      <c r="P36" s="28" t="s">
        <v>120</v>
      </c>
      <c r="Q36" s="28"/>
    </row>
    <row r="37" customFormat="false" ht="60" hidden="false" customHeight="true" outlineLevel="1" collapsed="false">
      <c r="A37" s="27" t="s">
        <v>115</v>
      </c>
      <c r="B37" s="28" t="s">
        <v>116</v>
      </c>
      <c r="C37" s="28" t="s">
        <v>117</v>
      </c>
      <c r="D37" s="28" t="s">
        <v>150</v>
      </c>
      <c r="E37" s="27" t="s">
        <v>107</v>
      </c>
      <c r="F37" s="29" t="s">
        <v>108</v>
      </c>
      <c r="G37" s="32" t="n">
        <v>3185.11</v>
      </c>
      <c r="H37" s="29" t="s">
        <v>119</v>
      </c>
      <c r="I37" s="33" t="n">
        <v>3185.11</v>
      </c>
      <c r="J37" s="0" t="n">
        <v>10</v>
      </c>
      <c r="K37" s="28" t="s">
        <v>110</v>
      </c>
      <c r="L37" s="28" t="s">
        <v>111</v>
      </c>
      <c r="M37" s="28" t="s">
        <v>11</v>
      </c>
      <c r="N37" s="28" t="s">
        <v>110</v>
      </c>
      <c r="O37" s="28" t="s">
        <v>14</v>
      </c>
      <c r="P37" s="28" t="s">
        <v>120</v>
      </c>
      <c r="Q37" s="28"/>
    </row>
    <row r="38" customFormat="false" ht="60" hidden="false" customHeight="true" outlineLevel="1" collapsed="false">
      <c r="A38" s="27" t="s">
        <v>115</v>
      </c>
      <c r="B38" s="28" t="s">
        <v>116</v>
      </c>
      <c r="C38" s="28" t="s">
        <v>117</v>
      </c>
      <c r="D38" s="28" t="s">
        <v>151</v>
      </c>
      <c r="E38" s="27" t="s">
        <v>107</v>
      </c>
      <c r="F38" s="29" t="s">
        <v>108</v>
      </c>
      <c r="G38" s="32" t="n">
        <v>1910.44</v>
      </c>
      <c r="H38" s="29" t="s">
        <v>119</v>
      </c>
      <c r="I38" s="33" t="n">
        <v>1910.44</v>
      </c>
      <c r="J38" s="0" t="n">
        <v>1</v>
      </c>
      <c r="K38" s="28" t="s">
        <v>110</v>
      </c>
      <c r="L38" s="28" t="s">
        <v>111</v>
      </c>
      <c r="M38" s="28" t="s">
        <v>11</v>
      </c>
      <c r="N38" s="28" t="s">
        <v>110</v>
      </c>
      <c r="O38" s="28" t="s">
        <v>45</v>
      </c>
      <c r="P38" s="28" t="s">
        <v>120</v>
      </c>
      <c r="Q38" s="28"/>
    </row>
    <row r="39" customFormat="false" ht="60" hidden="false" customHeight="true" outlineLevel="1" collapsed="false">
      <c r="A39" s="27" t="s">
        <v>115</v>
      </c>
      <c r="B39" s="28" t="s">
        <v>116</v>
      </c>
      <c r="C39" s="28" t="s">
        <v>117</v>
      </c>
      <c r="D39" s="28" t="s">
        <v>152</v>
      </c>
      <c r="E39" s="27" t="s">
        <v>107</v>
      </c>
      <c r="F39" s="29" t="s">
        <v>108</v>
      </c>
      <c r="G39" s="32" t="n">
        <v>3269.01</v>
      </c>
      <c r="H39" s="29" t="s">
        <v>119</v>
      </c>
      <c r="I39" s="33" t="n">
        <v>3269.01</v>
      </c>
      <c r="J39" s="0" t="n">
        <v>2</v>
      </c>
      <c r="K39" s="28" t="s">
        <v>110</v>
      </c>
      <c r="L39" s="28" t="s">
        <v>111</v>
      </c>
      <c r="M39" s="28" t="s">
        <v>11</v>
      </c>
      <c r="N39" s="28" t="s">
        <v>110</v>
      </c>
      <c r="O39" s="28" t="s">
        <v>30</v>
      </c>
      <c r="P39" s="28" t="s">
        <v>120</v>
      </c>
      <c r="Q39" s="28"/>
    </row>
    <row r="40" customFormat="false" ht="60" hidden="false" customHeight="true" outlineLevel="1" collapsed="false">
      <c r="A40" s="27" t="s">
        <v>115</v>
      </c>
      <c r="B40" s="28" t="s">
        <v>116</v>
      </c>
      <c r="C40" s="28" t="s">
        <v>117</v>
      </c>
      <c r="D40" s="28" t="s">
        <v>153</v>
      </c>
      <c r="E40" s="27" t="s">
        <v>107</v>
      </c>
      <c r="F40" s="29" t="s">
        <v>108</v>
      </c>
      <c r="G40" s="30" t="n">
        <v>454.51</v>
      </c>
      <c r="H40" s="29" t="s">
        <v>119</v>
      </c>
      <c r="I40" s="31" t="n">
        <v>454.51</v>
      </c>
      <c r="J40" s="0" t="n">
        <v>7</v>
      </c>
      <c r="K40" s="28" t="s">
        <v>110</v>
      </c>
      <c r="L40" s="28" t="s">
        <v>111</v>
      </c>
      <c r="M40" s="28" t="s">
        <v>11</v>
      </c>
      <c r="N40" s="28" t="s">
        <v>110</v>
      </c>
      <c r="O40" s="28" t="s">
        <v>65</v>
      </c>
      <c r="P40" s="28" t="s">
        <v>120</v>
      </c>
      <c r="Q40" s="28"/>
    </row>
    <row r="41" customFormat="false" ht="60" hidden="false" customHeight="true" outlineLevel="1" collapsed="false">
      <c r="A41" s="27" t="s">
        <v>115</v>
      </c>
      <c r="B41" s="28" t="s">
        <v>116</v>
      </c>
      <c r="C41" s="28" t="s">
        <v>117</v>
      </c>
      <c r="D41" s="28" t="s">
        <v>154</v>
      </c>
      <c r="E41" s="27" t="s">
        <v>107</v>
      </c>
      <c r="F41" s="29" t="s">
        <v>108</v>
      </c>
      <c r="G41" s="30" t="n">
        <v>330</v>
      </c>
      <c r="H41" s="29" t="s">
        <v>119</v>
      </c>
      <c r="I41" s="31" t="n">
        <v>330</v>
      </c>
      <c r="J41" s="0" t="n">
        <v>6</v>
      </c>
      <c r="K41" s="28" t="s">
        <v>110</v>
      </c>
      <c r="L41" s="28" t="s">
        <v>111</v>
      </c>
      <c r="M41" s="28" t="s">
        <v>11</v>
      </c>
      <c r="N41" s="28" t="s">
        <v>110</v>
      </c>
      <c r="O41" s="28" t="s">
        <v>20</v>
      </c>
      <c r="P41" s="28" t="s">
        <v>120</v>
      </c>
      <c r="Q41" s="28"/>
    </row>
    <row r="42" customFormat="false" ht="60" hidden="false" customHeight="true" outlineLevel="1" collapsed="false">
      <c r="A42" s="27" t="s">
        <v>155</v>
      </c>
      <c r="B42" s="28" t="s">
        <v>156</v>
      </c>
      <c r="C42" s="28" t="s">
        <v>157</v>
      </c>
      <c r="D42" s="28" t="s">
        <v>158</v>
      </c>
      <c r="E42" s="27" t="s">
        <v>107</v>
      </c>
      <c r="F42" s="29" t="s">
        <v>108</v>
      </c>
      <c r="G42" s="32" t="n">
        <v>4515.02</v>
      </c>
      <c r="H42" s="29" t="s">
        <v>159</v>
      </c>
      <c r="I42" s="33" t="n">
        <v>4515.02</v>
      </c>
      <c r="J42" s="0" t="n">
        <v>0.042</v>
      </c>
      <c r="K42" s="28" t="s">
        <v>110</v>
      </c>
      <c r="L42" s="28" t="s">
        <v>111</v>
      </c>
      <c r="M42" s="28" t="s">
        <v>5</v>
      </c>
      <c r="N42" s="28" t="s">
        <v>110</v>
      </c>
      <c r="O42" s="28" t="s">
        <v>7</v>
      </c>
      <c r="P42" s="28" t="e">
        <f aca="false">-#NAME? #NAME? #NAME? #NAME? #NAME?</f>
        <v>#NAME?</v>
      </c>
      <c r="Q42" s="28"/>
    </row>
    <row r="43" customFormat="false" ht="60" hidden="false" customHeight="true" outlineLevel="1" collapsed="false">
      <c r="A43" s="27" t="s">
        <v>155</v>
      </c>
      <c r="B43" s="28" t="s">
        <v>160</v>
      </c>
      <c r="C43" s="28" t="s">
        <v>157</v>
      </c>
      <c r="D43" s="28" t="s">
        <v>161</v>
      </c>
      <c r="E43" s="27" t="s">
        <v>107</v>
      </c>
      <c r="F43" s="29" t="s">
        <v>108</v>
      </c>
      <c r="G43" s="32" t="n">
        <v>2150.01</v>
      </c>
      <c r="H43" s="29" t="s">
        <v>159</v>
      </c>
      <c r="I43" s="33" t="n">
        <v>2150.01</v>
      </c>
      <c r="J43" s="0" t="n">
        <v>0.02</v>
      </c>
      <c r="K43" s="28" t="s">
        <v>110</v>
      </c>
      <c r="L43" s="28" t="s">
        <v>111</v>
      </c>
      <c r="M43" s="28" t="s">
        <v>5</v>
      </c>
      <c r="N43" s="28" t="s">
        <v>110</v>
      </c>
      <c r="O43" s="28" t="s">
        <v>7</v>
      </c>
      <c r="P43" s="28" t="e">
        <f aca="false">-#NAME? #NAME? #NAME? #NAME?</f>
        <v>#NAME?</v>
      </c>
      <c r="Q43" s="28"/>
    </row>
    <row r="44" customFormat="false" ht="60" hidden="false" customHeight="true" outlineLevel="1" collapsed="false">
      <c r="A44" s="27" t="s">
        <v>155</v>
      </c>
      <c r="B44" s="28" t="s">
        <v>162</v>
      </c>
      <c r="C44" s="28" t="s">
        <v>157</v>
      </c>
      <c r="D44" s="28" t="s">
        <v>163</v>
      </c>
      <c r="E44" s="27" t="s">
        <v>107</v>
      </c>
      <c r="F44" s="29" t="s">
        <v>108</v>
      </c>
      <c r="G44" s="32" t="n">
        <v>3977.52</v>
      </c>
      <c r="H44" s="29" t="s">
        <v>159</v>
      </c>
      <c r="I44" s="33" t="n">
        <v>3977.52</v>
      </c>
      <c r="J44" s="0" t="n">
        <v>0.037</v>
      </c>
      <c r="K44" s="28" t="s">
        <v>110</v>
      </c>
      <c r="L44" s="28" t="s">
        <v>111</v>
      </c>
      <c r="M44" s="28" t="s">
        <v>5</v>
      </c>
      <c r="N44" s="28" t="s">
        <v>110</v>
      </c>
      <c r="O44" s="28" t="s">
        <v>7</v>
      </c>
      <c r="P44" s="28" t="s">
        <v>164</v>
      </c>
      <c r="Q44" s="28"/>
    </row>
    <row r="45" customFormat="false" ht="60" hidden="false" customHeight="true" outlineLevel="1" collapsed="false">
      <c r="A45" s="27" t="s">
        <v>155</v>
      </c>
      <c r="B45" s="28" t="s">
        <v>165</v>
      </c>
      <c r="C45" s="28" t="s">
        <v>157</v>
      </c>
      <c r="D45" s="28" t="s">
        <v>166</v>
      </c>
      <c r="E45" s="27" t="s">
        <v>107</v>
      </c>
      <c r="F45" s="29" t="s">
        <v>108</v>
      </c>
      <c r="G45" s="30" t="n">
        <v>828.71</v>
      </c>
      <c r="H45" s="29" t="s">
        <v>167</v>
      </c>
      <c r="I45" s="31" t="n">
        <v>828.71</v>
      </c>
      <c r="J45" s="0" t="n">
        <v>0</v>
      </c>
      <c r="K45" s="28" t="s">
        <v>110</v>
      </c>
      <c r="L45" s="28" t="s">
        <v>111</v>
      </c>
      <c r="M45" s="28" t="s">
        <v>5</v>
      </c>
      <c r="N45" s="28" t="s">
        <v>110</v>
      </c>
      <c r="O45" s="28" t="s">
        <v>7</v>
      </c>
      <c r="P45" s="28"/>
      <c r="Q45" s="28"/>
    </row>
    <row r="46" customFormat="false" ht="42" hidden="false" customHeight="true" outlineLevel="1" collapsed="false">
      <c r="A46" s="27" t="s">
        <v>155</v>
      </c>
      <c r="B46" s="28" t="s">
        <v>168</v>
      </c>
      <c r="C46" s="28" t="s">
        <v>169</v>
      </c>
      <c r="D46" s="28" t="s">
        <v>170</v>
      </c>
      <c r="E46" s="27" t="s">
        <v>107</v>
      </c>
      <c r="F46" s="29" t="s">
        <v>108</v>
      </c>
      <c r="G46" s="32" t="n">
        <v>7715.62</v>
      </c>
      <c r="H46" s="29" t="s">
        <v>171</v>
      </c>
      <c r="I46" s="33" t="n">
        <v>7715.62</v>
      </c>
      <c r="J46" s="0" t="n">
        <v>0</v>
      </c>
      <c r="K46" s="28" t="s">
        <v>110</v>
      </c>
      <c r="L46" s="28" t="s">
        <v>111</v>
      </c>
      <c r="M46" s="28" t="s">
        <v>82</v>
      </c>
      <c r="N46" s="28" t="s">
        <v>172</v>
      </c>
      <c r="O46" s="28" t="s">
        <v>82</v>
      </c>
      <c r="P46" s="28" t="s">
        <v>173</v>
      </c>
      <c r="Q46" s="28"/>
    </row>
    <row r="47" customFormat="false" ht="42" hidden="false" customHeight="true" outlineLevel="1" collapsed="false">
      <c r="A47" s="27" t="s">
        <v>155</v>
      </c>
      <c r="B47" s="28" t="s">
        <v>174</v>
      </c>
      <c r="C47" s="28" t="s">
        <v>175</v>
      </c>
      <c r="D47" s="28" t="s">
        <v>176</v>
      </c>
      <c r="E47" s="27" t="s">
        <v>107</v>
      </c>
      <c r="F47" s="29" t="s">
        <v>108</v>
      </c>
      <c r="G47" s="32" t="n">
        <v>1697.44</v>
      </c>
      <c r="H47" s="29" t="s">
        <v>177</v>
      </c>
      <c r="I47" s="33" t="n">
        <v>1697.44</v>
      </c>
      <c r="J47" s="0" t="n">
        <v>0</v>
      </c>
      <c r="K47" s="28" t="s">
        <v>110</v>
      </c>
      <c r="L47" s="28" t="s">
        <v>111</v>
      </c>
      <c r="M47" s="28" t="s">
        <v>84</v>
      </c>
      <c r="N47" s="28" t="s">
        <v>178</v>
      </c>
      <c r="O47" s="28" t="s">
        <v>84</v>
      </c>
      <c r="P47" s="28"/>
      <c r="Q47" s="28"/>
    </row>
    <row r="48" customFormat="false" ht="42" hidden="false" customHeight="true" outlineLevel="1" collapsed="false">
      <c r="A48" s="27" t="s">
        <v>155</v>
      </c>
      <c r="B48" s="28" t="s">
        <v>179</v>
      </c>
      <c r="C48" s="28" t="s">
        <v>175</v>
      </c>
      <c r="D48" s="28" t="s">
        <v>176</v>
      </c>
      <c r="E48" s="27" t="s">
        <v>107</v>
      </c>
      <c r="F48" s="29" t="s">
        <v>108</v>
      </c>
      <c r="G48" s="30" t="n">
        <v>393.5</v>
      </c>
      <c r="H48" s="29" t="s">
        <v>180</v>
      </c>
      <c r="I48" s="31" t="n">
        <v>393.5</v>
      </c>
      <c r="J48" s="0" t="n">
        <v>0</v>
      </c>
      <c r="K48" s="28" t="s">
        <v>110</v>
      </c>
      <c r="L48" s="28" t="s">
        <v>111</v>
      </c>
      <c r="M48" s="28" t="s">
        <v>84</v>
      </c>
      <c r="N48" s="28" t="s">
        <v>178</v>
      </c>
      <c r="O48" s="28" t="s">
        <v>84</v>
      </c>
      <c r="P48" s="28"/>
      <c r="Q48" s="28"/>
    </row>
    <row r="49" customFormat="false" ht="72" hidden="false" customHeight="true" outlineLevel="1" collapsed="false">
      <c r="A49" s="27" t="s">
        <v>155</v>
      </c>
      <c r="B49" s="28" t="s">
        <v>181</v>
      </c>
      <c r="C49" s="28" t="s">
        <v>175</v>
      </c>
      <c r="D49" s="28" t="s">
        <v>176</v>
      </c>
      <c r="E49" s="27" t="s">
        <v>107</v>
      </c>
      <c r="F49" s="29" t="s">
        <v>108</v>
      </c>
      <c r="G49" s="30" t="n">
        <v>15.43</v>
      </c>
      <c r="H49" s="29" t="s">
        <v>182</v>
      </c>
      <c r="I49" s="31" t="n">
        <v>15.43</v>
      </c>
      <c r="J49" s="0" t="n">
        <v>0</v>
      </c>
      <c r="K49" s="28" t="s">
        <v>110</v>
      </c>
      <c r="L49" s="28" t="s">
        <v>111</v>
      </c>
      <c r="M49" s="28" t="s">
        <v>84</v>
      </c>
      <c r="N49" s="28" t="s">
        <v>178</v>
      </c>
      <c r="O49" s="28" t="s">
        <v>84</v>
      </c>
      <c r="P49" s="28"/>
      <c r="Q49" s="28"/>
    </row>
    <row r="50" customFormat="false" ht="42" hidden="false" customHeight="true" outlineLevel="1" collapsed="false">
      <c r="A50" s="27" t="s">
        <v>155</v>
      </c>
      <c r="B50" s="28" t="s">
        <v>183</v>
      </c>
      <c r="C50" s="28" t="s">
        <v>175</v>
      </c>
      <c r="D50" s="28" t="s">
        <v>176</v>
      </c>
      <c r="E50" s="27" t="s">
        <v>107</v>
      </c>
      <c r="F50" s="29" t="s">
        <v>108</v>
      </c>
      <c r="G50" s="30" t="n">
        <v>223.75</v>
      </c>
      <c r="H50" s="29" t="s">
        <v>184</v>
      </c>
      <c r="I50" s="31" t="n">
        <v>223.75</v>
      </c>
      <c r="J50" s="0" t="n">
        <v>0</v>
      </c>
      <c r="K50" s="28" t="s">
        <v>110</v>
      </c>
      <c r="L50" s="28" t="s">
        <v>111</v>
      </c>
      <c r="M50" s="28" t="s">
        <v>84</v>
      </c>
      <c r="N50" s="28" t="s">
        <v>178</v>
      </c>
      <c r="O50" s="28" t="s">
        <v>84</v>
      </c>
      <c r="P50" s="28"/>
      <c r="Q50" s="28"/>
    </row>
    <row r="51" customFormat="false" ht="42" hidden="false" customHeight="true" outlineLevel="1" collapsed="false">
      <c r="A51" s="27" t="s">
        <v>155</v>
      </c>
      <c r="B51" s="28" t="s">
        <v>185</v>
      </c>
      <c r="C51" s="28" t="s">
        <v>169</v>
      </c>
      <c r="D51" s="28" t="s">
        <v>170</v>
      </c>
      <c r="E51" s="27" t="s">
        <v>107</v>
      </c>
      <c r="F51" s="29" t="s">
        <v>108</v>
      </c>
      <c r="G51" s="32" t="n">
        <v>4236.99</v>
      </c>
      <c r="H51" s="29" t="s">
        <v>171</v>
      </c>
      <c r="I51" s="33" t="n">
        <v>4236.99</v>
      </c>
      <c r="J51" s="0" t="n">
        <v>0</v>
      </c>
      <c r="K51" s="28" t="s">
        <v>110</v>
      </c>
      <c r="L51" s="28" t="s">
        <v>111</v>
      </c>
      <c r="M51" s="28" t="s">
        <v>82</v>
      </c>
      <c r="N51" s="28" t="s">
        <v>172</v>
      </c>
      <c r="O51" s="28" t="s">
        <v>82</v>
      </c>
      <c r="P51" s="28" t="s">
        <v>173</v>
      </c>
      <c r="Q51" s="28"/>
    </row>
    <row r="52" customFormat="false" ht="42" hidden="false" customHeight="true" outlineLevel="1" collapsed="false">
      <c r="A52" s="27" t="s">
        <v>155</v>
      </c>
      <c r="B52" s="28" t="s">
        <v>186</v>
      </c>
      <c r="C52" s="28" t="s">
        <v>175</v>
      </c>
      <c r="D52" s="28" t="s">
        <v>176</v>
      </c>
      <c r="E52" s="27" t="s">
        <v>107</v>
      </c>
      <c r="F52" s="29" t="s">
        <v>108</v>
      </c>
      <c r="G52" s="30" t="n">
        <v>932.14</v>
      </c>
      <c r="H52" s="29" t="s">
        <v>177</v>
      </c>
      <c r="I52" s="31" t="n">
        <v>932.14</v>
      </c>
      <c r="J52" s="0" t="n">
        <v>0</v>
      </c>
      <c r="K52" s="28" t="s">
        <v>110</v>
      </c>
      <c r="L52" s="28" t="s">
        <v>111</v>
      </c>
      <c r="M52" s="28" t="s">
        <v>84</v>
      </c>
      <c r="N52" s="28" t="s">
        <v>178</v>
      </c>
      <c r="O52" s="28" t="s">
        <v>84</v>
      </c>
      <c r="P52" s="28"/>
      <c r="Q52" s="28"/>
    </row>
    <row r="53" customFormat="false" ht="42" hidden="false" customHeight="true" outlineLevel="1" collapsed="false">
      <c r="A53" s="27" t="s">
        <v>155</v>
      </c>
      <c r="B53" s="28" t="s">
        <v>187</v>
      </c>
      <c r="C53" s="28" t="s">
        <v>175</v>
      </c>
      <c r="D53" s="28" t="s">
        <v>176</v>
      </c>
      <c r="E53" s="27" t="s">
        <v>107</v>
      </c>
      <c r="F53" s="29" t="s">
        <v>108</v>
      </c>
      <c r="G53" s="30" t="n">
        <v>216.09</v>
      </c>
      <c r="H53" s="29" t="s">
        <v>180</v>
      </c>
      <c r="I53" s="31" t="n">
        <v>216.09</v>
      </c>
      <c r="J53" s="0" t="n">
        <v>0</v>
      </c>
      <c r="K53" s="28" t="s">
        <v>110</v>
      </c>
      <c r="L53" s="28" t="s">
        <v>111</v>
      </c>
      <c r="M53" s="28" t="s">
        <v>84</v>
      </c>
      <c r="N53" s="28" t="s">
        <v>178</v>
      </c>
      <c r="O53" s="28" t="s">
        <v>84</v>
      </c>
      <c r="P53" s="28"/>
      <c r="Q53" s="28"/>
    </row>
    <row r="54" customFormat="false" ht="72" hidden="false" customHeight="true" outlineLevel="1" collapsed="false">
      <c r="A54" s="27" t="s">
        <v>155</v>
      </c>
      <c r="B54" s="28" t="s">
        <v>188</v>
      </c>
      <c r="C54" s="28" t="s">
        <v>175</v>
      </c>
      <c r="D54" s="28" t="s">
        <v>176</v>
      </c>
      <c r="E54" s="27" t="s">
        <v>107</v>
      </c>
      <c r="F54" s="29" t="s">
        <v>108</v>
      </c>
      <c r="G54" s="30" t="n">
        <v>122.87</v>
      </c>
      <c r="H54" s="29" t="s">
        <v>182</v>
      </c>
      <c r="I54" s="31" t="n">
        <v>122.87</v>
      </c>
      <c r="J54" s="0" t="n">
        <v>0</v>
      </c>
      <c r="K54" s="28" t="s">
        <v>110</v>
      </c>
      <c r="L54" s="28" t="s">
        <v>111</v>
      </c>
      <c r="M54" s="28" t="s">
        <v>84</v>
      </c>
      <c r="N54" s="28" t="s">
        <v>178</v>
      </c>
      <c r="O54" s="28" t="s">
        <v>84</v>
      </c>
      <c r="P54" s="28"/>
      <c r="Q54" s="28"/>
    </row>
    <row r="55" customFormat="false" ht="42" hidden="false" customHeight="true" outlineLevel="1" collapsed="false">
      <c r="A55" s="27" t="s">
        <v>155</v>
      </c>
      <c r="B55" s="28" t="s">
        <v>189</v>
      </c>
      <c r="C55" s="28" t="s">
        <v>175</v>
      </c>
      <c r="D55" s="28" t="s">
        <v>176</v>
      </c>
      <c r="E55" s="27" t="s">
        <v>107</v>
      </c>
      <c r="F55" s="29" t="s">
        <v>108</v>
      </c>
      <c r="G55" s="30" t="n">
        <v>8.47</v>
      </c>
      <c r="H55" s="29" t="s">
        <v>184</v>
      </c>
      <c r="I55" s="31" t="n">
        <v>8.47</v>
      </c>
      <c r="J55" s="0" t="n">
        <v>0</v>
      </c>
      <c r="K55" s="28" t="s">
        <v>110</v>
      </c>
      <c r="L55" s="28" t="s">
        <v>111</v>
      </c>
      <c r="M55" s="28" t="s">
        <v>84</v>
      </c>
      <c r="N55" s="28" t="s">
        <v>178</v>
      </c>
      <c r="O55" s="28" t="s">
        <v>84</v>
      </c>
      <c r="P55" s="28"/>
      <c r="Q55" s="28"/>
    </row>
    <row r="56" customFormat="false" ht="42" hidden="false" customHeight="true" outlineLevel="1" collapsed="false">
      <c r="A56" s="27" t="s">
        <v>155</v>
      </c>
      <c r="B56" s="28" t="s">
        <v>190</v>
      </c>
      <c r="C56" s="28" t="s">
        <v>169</v>
      </c>
      <c r="D56" s="28" t="s">
        <v>170</v>
      </c>
      <c r="E56" s="27" t="s">
        <v>107</v>
      </c>
      <c r="F56" s="29" t="s">
        <v>108</v>
      </c>
      <c r="G56" s="32" t="n">
        <v>3739.64</v>
      </c>
      <c r="H56" s="29" t="s">
        <v>171</v>
      </c>
      <c r="I56" s="33" t="n">
        <v>3739.64</v>
      </c>
      <c r="J56" s="0" t="n">
        <v>0</v>
      </c>
      <c r="K56" s="28" t="s">
        <v>110</v>
      </c>
      <c r="L56" s="28" t="s">
        <v>111</v>
      </c>
      <c r="M56" s="28" t="s">
        <v>82</v>
      </c>
      <c r="N56" s="28" t="s">
        <v>172</v>
      </c>
      <c r="O56" s="28" t="s">
        <v>82</v>
      </c>
      <c r="P56" s="28" t="s">
        <v>173</v>
      </c>
      <c r="Q56" s="28"/>
    </row>
    <row r="57" customFormat="false" ht="42" hidden="false" customHeight="true" outlineLevel="1" collapsed="false">
      <c r="A57" s="27" t="s">
        <v>155</v>
      </c>
      <c r="B57" s="28" t="s">
        <v>191</v>
      </c>
      <c r="C57" s="28" t="s">
        <v>175</v>
      </c>
      <c r="D57" s="28" t="s">
        <v>176</v>
      </c>
      <c r="E57" s="27" t="s">
        <v>107</v>
      </c>
      <c r="F57" s="29" t="s">
        <v>108</v>
      </c>
      <c r="G57" s="30" t="n">
        <v>822.72</v>
      </c>
      <c r="H57" s="29" t="s">
        <v>177</v>
      </c>
      <c r="I57" s="31" t="n">
        <v>822.72</v>
      </c>
      <c r="J57" s="0" t="n">
        <v>0</v>
      </c>
      <c r="K57" s="28" t="s">
        <v>110</v>
      </c>
      <c r="L57" s="28" t="s">
        <v>111</v>
      </c>
      <c r="M57" s="28" t="s">
        <v>84</v>
      </c>
      <c r="N57" s="28" t="s">
        <v>178</v>
      </c>
      <c r="O57" s="28" t="s">
        <v>84</v>
      </c>
      <c r="P57" s="28"/>
      <c r="Q57" s="28"/>
    </row>
    <row r="58" customFormat="false" ht="42" hidden="false" customHeight="true" outlineLevel="1" collapsed="false">
      <c r="A58" s="27" t="s">
        <v>155</v>
      </c>
      <c r="B58" s="28" t="s">
        <v>192</v>
      </c>
      <c r="C58" s="28" t="s">
        <v>175</v>
      </c>
      <c r="D58" s="28" t="s">
        <v>176</v>
      </c>
      <c r="E58" s="27" t="s">
        <v>107</v>
      </c>
      <c r="F58" s="29" t="s">
        <v>108</v>
      </c>
      <c r="G58" s="30" t="n">
        <v>190.72</v>
      </c>
      <c r="H58" s="29" t="s">
        <v>180</v>
      </c>
      <c r="I58" s="31" t="n">
        <v>190.72</v>
      </c>
      <c r="J58" s="0" t="n">
        <v>0</v>
      </c>
      <c r="K58" s="28" t="s">
        <v>110</v>
      </c>
      <c r="L58" s="28" t="s">
        <v>111</v>
      </c>
      <c r="M58" s="28" t="s">
        <v>84</v>
      </c>
      <c r="N58" s="28" t="s">
        <v>178</v>
      </c>
      <c r="O58" s="28" t="s">
        <v>84</v>
      </c>
      <c r="P58" s="28"/>
      <c r="Q58" s="28"/>
    </row>
    <row r="59" customFormat="false" ht="72" hidden="false" customHeight="true" outlineLevel="1" collapsed="false">
      <c r="A59" s="27" t="s">
        <v>155</v>
      </c>
      <c r="B59" s="28" t="s">
        <v>193</v>
      </c>
      <c r="C59" s="28" t="s">
        <v>175</v>
      </c>
      <c r="D59" s="28" t="s">
        <v>176</v>
      </c>
      <c r="E59" s="27" t="s">
        <v>107</v>
      </c>
      <c r="F59" s="29" t="s">
        <v>108</v>
      </c>
      <c r="G59" s="30" t="n">
        <v>108.45</v>
      </c>
      <c r="H59" s="29" t="s">
        <v>182</v>
      </c>
      <c r="I59" s="31" t="n">
        <v>108.45</v>
      </c>
      <c r="J59" s="0" t="n">
        <v>0</v>
      </c>
      <c r="K59" s="28" t="s">
        <v>110</v>
      </c>
      <c r="L59" s="28" t="s">
        <v>111</v>
      </c>
      <c r="M59" s="28" t="s">
        <v>84</v>
      </c>
      <c r="N59" s="28" t="s">
        <v>178</v>
      </c>
      <c r="O59" s="28" t="s">
        <v>84</v>
      </c>
      <c r="P59" s="28"/>
      <c r="Q59" s="28"/>
    </row>
    <row r="60" customFormat="false" ht="42" hidden="false" customHeight="true" outlineLevel="1" collapsed="false">
      <c r="A60" s="27" t="s">
        <v>155</v>
      </c>
      <c r="B60" s="28" t="s">
        <v>194</v>
      </c>
      <c r="C60" s="28" t="s">
        <v>175</v>
      </c>
      <c r="D60" s="28" t="s">
        <v>176</v>
      </c>
      <c r="E60" s="27" t="s">
        <v>107</v>
      </c>
      <c r="F60" s="29" t="s">
        <v>108</v>
      </c>
      <c r="G60" s="30" t="n">
        <v>7.48</v>
      </c>
      <c r="H60" s="29" t="s">
        <v>184</v>
      </c>
      <c r="I60" s="31" t="n">
        <v>7.48</v>
      </c>
      <c r="J60" s="0" t="n">
        <v>0</v>
      </c>
      <c r="K60" s="28" t="s">
        <v>110</v>
      </c>
      <c r="L60" s="28" t="s">
        <v>111</v>
      </c>
      <c r="M60" s="28" t="s">
        <v>84</v>
      </c>
      <c r="N60" s="28" t="s">
        <v>178</v>
      </c>
      <c r="O60" s="28" t="s">
        <v>84</v>
      </c>
      <c r="P60" s="28"/>
      <c r="Q60" s="28"/>
    </row>
    <row r="61" customFormat="false" ht="42" hidden="false" customHeight="true" outlineLevel="1" collapsed="false">
      <c r="A61" s="27" t="s">
        <v>155</v>
      </c>
      <c r="B61" s="28" t="s">
        <v>195</v>
      </c>
      <c r="C61" s="28" t="s">
        <v>169</v>
      </c>
      <c r="D61" s="28" t="s">
        <v>170</v>
      </c>
      <c r="E61" s="27" t="s">
        <v>107</v>
      </c>
      <c r="F61" s="29" t="s">
        <v>108</v>
      </c>
      <c r="G61" s="32" t="n">
        <v>5854.26</v>
      </c>
      <c r="H61" s="29" t="s">
        <v>171</v>
      </c>
      <c r="I61" s="33" t="n">
        <v>5854.26</v>
      </c>
      <c r="J61" s="0" t="n">
        <v>0</v>
      </c>
      <c r="K61" s="28" t="s">
        <v>110</v>
      </c>
      <c r="L61" s="28" t="s">
        <v>111</v>
      </c>
      <c r="M61" s="28" t="s">
        <v>82</v>
      </c>
      <c r="N61" s="28" t="s">
        <v>172</v>
      </c>
      <c r="O61" s="28" t="s">
        <v>82</v>
      </c>
      <c r="P61" s="28" t="s">
        <v>173</v>
      </c>
      <c r="Q61" s="28"/>
    </row>
    <row r="62" customFormat="false" ht="42" hidden="false" customHeight="true" outlineLevel="1" collapsed="false">
      <c r="A62" s="27" t="s">
        <v>155</v>
      </c>
      <c r="B62" s="28" t="s">
        <v>196</v>
      </c>
      <c r="C62" s="28" t="s">
        <v>175</v>
      </c>
      <c r="D62" s="28" t="s">
        <v>176</v>
      </c>
      <c r="E62" s="27" t="s">
        <v>107</v>
      </c>
      <c r="F62" s="29" t="s">
        <v>108</v>
      </c>
      <c r="G62" s="32" t="n">
        <v>1287.94</v>
      </c>
      <c r="H62" s="29" t="s">
        <v>177</v>
      </c>
      <c r="I62" s="33" t="n">
        <v>1287.94</v>
      </c>
      <c r="J62" s="0" t="n">
        <v>0</v>
      </c>
      <c r="K62" s="28" t="s">
        <v>110</v>
      </c>
      <c r="L62" s="28" t="s">
        <v>111</v>
      </c>
      <c r="M62" s="28" t="s">
        <v>84</v>
      </c>
      <c r="N62" s="28" t="s">
        <v>178</v>
      </c>
      <c r="O62" s="28" t="s">
        <v>84</v>
      </c>
      <c r="P62" s="28"/>
      <c r="Q62" s="28"/>
    </row>
    <row r="63" customFormat="false" ht="42" hidden="false" customHeight="true" outlineLevel="1" collapsed="false">
      <c r="A63" s="27" t="s">
        <v>155</v>
      </c>
      <c r="B63" s="28" t="s">
        <v>197</v>
      </c>
      <c r="C63" s="28" t="s">
        <v>175</v>
      </c>
      <c r="D63" s="28" t="s">
        <v>176</v>
      </c>
      <c r="E63" s="27" t="s">
        <v>107</v>
      </c>
      <c r="F63" s="29" t="s">
        <v>108</v>
      </c>
      <c r="G63" s="30" t="n">
        <v>298.57</v>
      </c>
      <c r="H63" s="29" t="s">
        <v>180</v>
      </c>
      <c r="I63" s="31" t="n">
        <v>298.57</v>
      </c>
      <c r="J63" s="0" t="n">
        <v>0</v>
      </c>
      <c r="K63" s="28" t="s">
        <v>110</v>
      </c>
      <c r="L63" s="28" t="s">
        <v>111</v>
      </c>
      <c r="M63" s="28" t="s">
        <v>84</v>
      </c>
      <c r="N63" s="28" t="s">
        <v>178</v>
      </c>
      <c r="O63" s="28" t="s">
        <v>84</v>
      </c>
      <c r="P63" s="28"/>
      <c r="Q63" s="28"/>
    </row>
    <row r="64" customFormat="false" ht="72" hidden="false" customHeight="true" outlineLevel="1" collapsed="false">
      <c r="A64" s="27" t="s">
        <v>155</v>
      </c>
      <c r="B64" s="28" t="s">
        <v>198</v>
      </c>
      <c r="C64" s="28" t="s">
        <v>175</v>
      </c>
      <c r="D64" s="28" t="s">
        <v>176</v>
      </c>
      <c r="E64" s="27" t="s">
        <v>107</v>
      </c>
      <c r="F64" s="29" t="s">
        <v>108</v>
      </c>
      <c r="G64" s="30" t="n">
        <v>169.77</v>
      </c>
      <c r="H64" s="29" t="s">
        <v>182</v>
      </c>
      <c r="I64" s="31" t="n">
        <v>169.77</v>
      </c>
      <c r="J64" s="0" t="n">
        <v>0</v>
      </c>
      <c r="K64" s="28" t="s">
        <v>110</v>
      </c>
      <c r="L64" s="28" t="s">
        <v>111</v>
      </c>
      <c r="M64" s="28" t="s">
        <v>84</v>
      </c>
      <c r="N64" s="28" t="s">
        <v>178</v>
      </c>
      <c r="O64" s="28" t="s">
        <v>84</v>
      </c>
      <c r="P64" s="28"/>
      <c r="Q64" s="28"/>
    </row>
    <row r="65" customFormat="false" ht="42" hidden="false" customHeight="true" outlineLevel="1" collapsed="false">
      <c r="A65" s="27" t="s">
        <v>155</v>
      </c>
      <c r="B65" s="28" t="s">
        <v>199</v>
      </c>
      <c r="C65" s="28" t="s">
        <v>175</v>
      </c>
      <c r="D65" s="28" t="s">
        <v>176</v>
      </c>
      <c r="E65" s="27" t="s">
        <v>107</v>
      </c>
      <c r="F65" s="29" t="s">
        <v>108</v>
      </c>
      <c r="G65" s="30" t="n">
        <v>11.71</v>
      </c>
      <c r="H65" s="29" t="s">
        <v>184</v>
      </c>
      <c r="I65" s="31" t="n">
        <v>11.71</v>
      </c>
      <c r="J65" s="0" t="n">
        <v>0</v>
      </c>
      <c r="K65" s="28" t="s">
        <v>110</v>
      </c>
      <c r="L65" s="28" t="s">
        <v>111</v>
      </c>
      <c r="M65" s="28" t="s">
        <v>84</v>
      </c>
      <c r="N65" s="28" t="s">
        <v>178</v>
      </c>
      <c r="O65" s="28" t="s">
        <v>84</v>
      </c>
      <c r="P65" s="28"/>
      <c r="Q65" s="28"/>
    </row>
    <row r="66" customFormat="false" ht="42" hidden="false" customHeight="true" outlineLevel="1" collapsed="false">
      <c r="A66" s="27" t="s">
        <v>155</v>
      </c>
      <c r="B66" s="28" t="s">
        <v>200</v>
      </c>
      <c r="C66" s="28" t="s">
        <v>169</v>
      </c>
      <c r="D66" s="28" t="s">
        <v>170</v>
      </c>
      <c r="E66" s="27" t="s">
        <v>107</v>
      </c>
      <c r="F66" s="29" t="s">
        <v>108</v>
      </c>
      <c r="G66" s="30" t="n">
        <v>513.8</v>
      </c>
      <c r="H66" s="29" t="s">
        <v>171</v>
      </c>
      <c r="I66" s="31" t="n">
        <v>513.8</v>
      </c>
      <c r="J66" s="0" t="n">
        <v>0</v>
      </c>
      <c r="K66" s="28" t="s">
        <v>110</v>
      </c>
      <c r="L66" s="28" t="s">
        <v>111</v>
      </c>
      <c r="M66" s="28" t="s">
        <v>82</v>
      </c>
      <c r="N66" s="28" t="s">
        <v>172</v>
      </c>
      <c r="O66" s="28" t="s">
        <v>82</v>
      </c>
      <c r="P66" s="28" t="s">
        <v>173</v>
      </c>
      <c r="Q66" s="28"/>
    </row>
    <row r="67" customFormat="false" ht="42" hidden="false" customHeight="true" outlineLevel="1" collapsed="false">
      <c r="A67" s="27" t="s">
        <v>155</v>
      </c>
      <c r="B67" s="28" t="s">
        <v>201</v>
      </c>
      <c r="C67" s="28" t="s">
        <v>175</v>
      </c>
      <c r="D67" s="28" t="s">
        <v>176</v>
      </c>
      <c r="E67" s="27" t="s">
        <v>107</v>
      </c>
      <c r="F67" s="29" t="s">
        <v>108</v>
      </c>
      <c r="G67" s="30" t="n">
        <v>113.04</v>
      </c>
      <c r="H67" s="29" t="s">
        <v>177</v>
      </c>
      <c r="I67" s="31" t="n">
        <v>113.04</v>
      </c>
      <c r="J67" s="0" t="n">
        <v>0</v>
      </c>
      <c r="K67" s="28" t="s">
        <v>110</v>
      </c>
      <c r="L67" s="28" t="s">
        <v>111</v>
      </c>
      <c r="M67" s="28" t="s">
        <v>84</v>
      </c>
      <c r="N67" s="28" t="s">
        <v>178</v>
      </c>
      <c r="O67" s="28" t="s">
        <v>84</v>
      </c>
      <c r="P67" s="28"/>
      <c r="Q67" s="28"/>
    </row>
    <row r="68" customFormat="false" ht="42" hidden="false" customHeight="true" outlineLevel="1" collapsed="false">
      <c r="A68" s="27" t="s">
        <v>155</v>
      </c>
      <c r="B68" s="28" t="s">
        <v>202</v>
      </c>
      <c r="C68" s="28" t="s">
        <v>175</v>
      </c>
      <c r="D68" s="28" t="s">
        <v>176</v>
      </c>
      <c r="E68" s="27" t="s">
        <v>107</v>
      </c>
      <c r="F68" s="29" t="s">
        <v>108</v>
      </c>
      <c r="G68" s="30" t="n">
        <v>26.2</v>
      </c>
      <c r="H68" s="29" t="s">
        <v>180</v>
      </c>
      <c r="I68" s="31" t="n">
        <v>26.2</v>
      </c>
      <c r="J68" s="0" t="n">
        <v>0</v>
      </c>
      <c r="K68" s="28" t="s">
        <v>110</v>
      </c>
      <c r="L68" s="28" t="s">
        <v>111</v>
      </c>
      <c r="M68" s="28" t="s">
        <v>84</v>
      </c>
      <c r="N68" s="28" t="s">
        <v>178</v>
      </c>
      <c r="O68" s="28" t="s">
        <v>84</v>
      </c>
      <c r="P68" s="28"/>
      <c r="Q68" s="28"/>
    </row>
    <row r="69" customFormat="false" ht="72" hidden="false" customHeight="true" outlineLevel="1" collapsed="false">
      <c r="A69" s="27" t="s">
        <v>155</v>
      </c>
      <c r="B69" s="28" t="s">
        <v>203</v>
      </c>
      <c r="C69" s="28" t="s">
        <v>175</v>
      </c>
      <c r="D69" s="28" t="s">
        <v>176</v>
      </c>
      <c r="E69" s="27" t="s">
        <v>107</v>
      </c>
      <c r="F69" s="29" t="s">
        <v>108</v>
      </c>
      <c r="G69" s="30" t="n">
        <v>14.9</v>
      </c>
      <c r="H69" s="29" t="s">
        <v>182</v>
      </c>
      <c r="I69" s="31" t="n">
        <v>14.9</v>
      </c>
      <c r="J69" s="0" t="n">
        <v>0</v>
      </c>
      <c r="K69" s="28" t="s">
        <v>110</v>
      </c>
      <c r="L69" s="28" t="s">
        <v>111</v>
      </c>
      <c r="M69" s="28" t="s">
        <v>84</v>
      </c>
      <c r="N69" s="28" t="s">
        <v>178</v>
      </c>
      <c r="O69" s="28" t="s">
        <v>84</v>
      </c>
      <c r="P69" s="28"/>
      <c r="Q69" s="28"/>
    </row>
    <row r="70" customFormat="false" ht="42" hidden="false" customHeight="true" outlineLevel="1" collapsed="false">
      <c r="A70" s="27" t="s">
        <v>155</v>
      </c>
      <c r="B70" s="28" t="s">
        <v>204</v>
      </c>
      <c r="C70" s="28" t="s">
        <v>175</v>
      </c>
      <c r="D70" s="28" t="s">
        <v>176</v>
      </c>
      <c r="E70" s="27" t="s">
        <v>107</v>
      </c>
      <c r="F70" s="29" t="s">
        <v>108</v>
      </c>
      <c r="G70" s="30" t="n">
        <v>1.03</v>
      </c>
      <c r="H70" s="29" t="s">
        <v>184</v>
      </c>
      <c r="I70" s="31" t="n">
        <v>1.03</v>
      </c>
      <c r="J70" s="0" t="n">
        <v>0</v>
      </c>
      <c r="K70" s="28" t="s">
        <v>110</v>
      </c>
      <c r="L70" s="28" t="s">
        <v>111</v>
      </c>
      <c r="M70" s="28" t="s">
        <v>84</v>
      </c>
      <c r="N70" s="28" t="s">
        <v>178</v>
      </c>
      <c r="O70" s="28" t="s">
        <v>84</v>
      </c>
      <c r="P70" s="28"/>
      <c r="Q70" s="28"/>
    </row>
    <row r="71" customFormat="false" ht="42" hidden="false" customHeight="true" outlineLevel="1" collapsed="false">
      <c r="A71" s="27" t="s">
        <v>155</v>
      </c>
      <c r="B71" s="28" t="s">
        <v>205</v>
      </c>
      <c r="C71" s="28" t="s">
        <v>169</v>
      </c>
      <c r="D71" s="28" t="s">
        <v>170</v>
      </c>
      <c r="E71" s="27" t="s">
        <v>107</v>
      </c>
      <c r="F71" s="29" t="s">
        <v>108</v>
      </c>
      <c r="G71" s="32" t="n">
        <v>3364.7</v>
      </c>
      <c r="H71" s="29" t="s">
        <v>171</v>
      </c>
      <c r="I71" s="33" t="n">
        <v>3364.7</v>
      </c>
      <c r="J71" s="0" t="n">
        <v>0</v>
      </c>
      <c r="K71" s="28" t="s">
        <v>110</v>
      </c>
      <c r="L71" s="28" t="s">
        <v>111</v>
      </c>
      <c r="M71" s="28" t="s">
        <v>82</v>
      </c>
      <c r="N71" s="28" t="s">
        <v>172</v>
      </c>
      <c r="O71" s="28" t="s">
        <v>82</v>
      </c>
      <c r="P71" s="28" t="s">
        <v>173</v>
      </c>
      <c r="Q71" s="28"/>
    </row>
    <row r="72" customFormat="false" ht="42" hidden="false" customHeight="true" outlineLevel="1" collapsed="false">
      <c r="A72" s="27" t="s">
        <v>155</v>
      </c>
      <c r="B72" s="28" t="s">
        <v>206</v>
      </c>
      <c r="C72" s="28" t="s">
        <v>175</v>
      </c>
      <c r="D72" s="28" t="s">
        <v>176</v>
      </c>
      <c r="E72" s="27" t="s">
        <v>107</v>
      </c>
      <c r="F72" s="29" t="s">
        <v>108</v>
      </c>
      <c r="G72" s="30" t="n">
        <v>740.23</v>
      </c>
      <c r="H72" s="29" t="s">
        <v>177</v>
      </c>
      <c r="I72" s="31" t="n">
        <v>740.23</v>
      </c>
      <c r="J72" s="0" t="n">
        <v>0</v>
      </c>
      <c r="K72" s="28" t="s">
        <v>110</v>
      </c>
      <c r="L72" s="28" t="s">
        <v>111</v>
      </c>
      <c r="M72" s="28" t="s">
        <v>84</v>
      </c>
      <c r="N72" s="28" t="s">
        <v>178</v>
      </c>
      <c r="O72" s="28" t="s">
        <v>84</v>
      </c>
      <c r="P72" s="28"/>
      <c r="Q72" s="28"/>
    </row>
    <row r="73" customFormat="false" ht="42" hidden="false" customHeight="true" outlineLevel="1" collapsed="false">
      <c r="A73" s="27" t="s">
        <v>155</v>
      </c>
      <c r="B73" s="28" t="s">
        <v>207</v>
      </c>
      <c r="C73" s="28" t="s">
        <v>175</v>
      </c>
      <c r="D73" s="28" t="s">
        <v>176</v>
      </c>
      <c r="E73" s="27" t="s">
        <v>107</v>
      </c>
      <c r="F73" s="29" t="s">
        <v>108</v>
      </c>
      <c r="G73" s="30" t="n">
        <v>171.6</v>
      </c>
      <c r="H73" s="29" t="s">
        <v>180</v>
      </c>
      <c r="I73" s="31" t="n">
        <v>171.6</v>
      </c>
      <c r="J73" s="0" t="n">
        <v>0</v>
      </c>
      <c r="K73" s="28" t="s">
        <v>110</v>
      </c>
      <c r="L73" s="28" t="s">
        <v>111</v>
      </c>
      <c r="M73" s="28" t="s">
        <v>84</v>
      </c>
      <c r="N73" s="28" t="s">
        <v>178</v>
      </c>
      <c r="O73" s="28" t="s">
        <v>84</v>
      </c>
      <c r="P73" s="28"/>
      <c r="Q73" s="28"/>
    </row>
    <row r="74" customFormat="false" ht="72" hidden="false" customHeight="true" outlineLevel="1" collapsed="false">
      <c r="A74" s="27" t="s">
        <v>155</v>
      </c>
      <c r="B74" s="28" t="s">
        <v>208</v>
      </c>
      <c r="C74" s="28" t="s">
        <v>175</v>
      </c>
      <c r="D74" s="28" t="s">
        <v>176</v>
      </c>
      <c r="E74" s="27" t="s">
        <v>107</v>
      </c>
      <c r="F74" s="29" t="s">
        <v>108</v>
      </c>
      <c r="G74" s="30" t="n">
        <v>97.58</v>
      </c>
      <c r="H74" s="29" t="s">
        <v>182</v>
      </c>
      <c r="I74" s="31" t="n">
        <v>97.58</v>
      </c>
      <c r="J74" s="0" t="n">
        <v>0</v>
      </c>
      <c r="K74" s="28" t="s">
        <v>110</v>
      </c>
      <c r="L74" s="28" t="s">
        <v>111</v>
      </c>
      <c r="M74" s="28" t="s">
        <v>84</v>
      </c>
      <c r="N74" s="28" t="s">
        <v>178</v>
      </c>
      <c r="O74" s="28" t="s">
        <v>84</v>
      </c>
      <c r="P74" s="28"/>
      <c r="Q74" s="28"/>
    </row>
    <row r="75" customFormat="false" ht="42" hidden="false" customHeight="true" outlineLevel="1" collapsed="false">
      <c r="A75" s="27" t="s">
        <v>155</v>
      </c>
      <c r="B75" s="28" t="s">
        <v>209</v>
      </c>
      <c r="C75" s="28" t="s">
        <v>175</v>
      </c>
      <c r="D75" s="28" t="s">
        <v>176</v>
      </c>
      <c r="E75" s="27" t="s">
        <v>107</v>
      </c>
      <c r="F75" s="29" t="s">
        <v>108</v>
      </c>
      <c r="G75" s="30" t="n">
        <v>6.73</v>
      </c>
      <c r="H75" s="29" t="s">
        <v>184</v>
      </c>
      <c r="I75" s="31" t="n">
        <v>6.73</v>
      </c>
      <c r="J75" s="0" t="n">
        <v>0</v>
      </c>
      <c r="K75" s="28" t="s">
        <v>110</v>
      </c>
      <c r="L75" s="28" t="s">
        <v>111</v>
      </c>
      <c r="M75" s="28" t="s">
        <v>84</v>
      </c>
      <c r="N75" s="28" t="s">
        <v>178</v>
      </c>
      <c r="O75" s="28" t="s">
        <v>84</v>
      </c>
      <c r="P75" s="28"/>
      <c r="Q75" s="28"/>
    </row>
    <row r="76" customFormat="false" ht="42" hidden="false" customHeight="true" outlineLevel="1" collapsed="false">
      <c r="A76" s="27" t="s">
        <v>155</v>
      </c>
      <c r="B76" s="28" t="s">
        <v>210</v>
      </c>
      <c r="C76" s="28" t="s">
        <v>169</v>
      </c>
      <c r="D76" s="28" t="s">
        <v>170</v>
      </c>
      <c r="E76" s="27" t="s">
        <v>107</v>
      </c>
      <c r="F76" s="29" t="s">
        <v>108</v>
      </c>
      <c r="G76" s="32" t="n">
        <v>2673.38</v>
      </c>
      <c r="H76" s="29" t="s">
        <v>171</v>
      </c>
      <c r="I76" s="33" t="n">
        <v>2673.38</v>
      </c>
      <c r="J76" s="0" t="n">
        <v>0</v>
      </c>
      <c r="K76" s="28" t="s">
        <v>110</v>
      </c>
      <c r="L76" s="28" t="s">
        <v>111</v>
      </c>
      <c r="M76" s="28" t="s">
        <v>82</v>
      </c>
      <c r="N76" s="28" t="s">
        <v>172</v>
      </c>
      <c r="O76" s="28" t="s">
        <v>82</v>
      </c>
      <c r="P76" s="28" t="s">
        <v>173</v>
      </c>
      <c r="Q76" s="28"/>
    </row>
    <row r="77" customFormat="false" ht="42" hidden="false" customHeight="true" outlineLevel="1" collapsed="false">
      <c r="A77" s="27" t="s">
        <v>155</v>
      </c>
      <c r="B77" s="28" t="s">
        <v>211</v>
      </c>
      <c r="C77" s="28" t="s">
        <v>175</v>
      </c>
      <c r="D77" s="28" t="s">
        <v>176</v>
      </c>
      <c r="E77" s="27" t="s">
        <v>107</v>
      </c>
      <c r="F77" s="29" t="s">
        <v>108</v>
      </c>
      <c r="G77" s="30" t="n">
        <v>588.14</v>
      </c>
      <c r="H77" s="29" t="s">
        <v>177</v>
      </c>
      <c r="I77" s="31" t="n">
        <v>588.14</v>
      </c>
      <c r="J77" s="0" t="n">
        <v>0</v>
      </c>
      <c r="K77" s="28" t="s">
        <v>110</v>
      </c>
      <c r="L77" s="28" t="s">
        <v>111</v>
      </c>
      <c r="M77" s="28" t="s">
        <v>84</v>
      </c>
      <c r="N77" s="28" t="s">
        <v>178</v>
      </c>
      <c r="O77" s="28" t="s">
        <v>84</v>
      </c>
      <c r="P77" s="28"/>
      <c r="Q77" s="28"/>
    </row>
    <row r="78" customFormat="false" ht="42" hidden="false" customHeight="true" outlineLevel="1" collapsed="false">
      <c r="A78" s="27" t="s">
        <v>155</v>
      </c>
      <c r="B78" s="28" t="s">
        <v>212</v>
      </c>
      <c r="C78" s="28" t="s">
        <v>175</v>
      </c>
      <c r="D78" s="28" t="s">
        <v>176</v>
      </c>
      <c r="E78" s="27" t="s">
        <v>107</v>
      </c>
      <c r="F78" s="29" t="s">
        <v>108</v>
      </c>
      <c r="G78" s="30" t="n">
        <v>136.34</v>
      </c>
      <c r="H78" s="29" t="s">
        <v>180</v>
      </c>
      <c r="I78" s="31" t="n">
        <v>136.34</v>
      </c>
      <c r="J78" s="0" t="n">
        <v>0</v>
      </c>
      <c r="K78" s="28" t="s">
        <v>110</v>
      </c>
      <c r="L78" s="28" t="s">
        <v>111</v>
      </c>
      <c r="M78" s="28" t="s">
        <v>84</v>
      </c>
      <c r="N78" s="28" t="s">
        <v>178</v>
      </c>
      <c r="O78" s="28" t="s">
        <v>84</v>
      </c>
      <c r="P78" s="28"/>
      <c r="Q78" s="28"/>
    </row>
    <row r="79" customFormat="false" ht="72" hidden="false" customHeight="true" outlineLevel="1" collapsed="false">
      <c r="A79" s="27" t="s">
        <v>155</v>
      </c>
      <c r="B79" s="28" t="s">
        <v>213</v>
      </c>
      <c r="C79" s="28" t="s">
        <v>175</v>
      </c>
      <c r="D79" s="28" t="s">
        <v>176</v>
      </c>
      <c r="E79" s="27" t="s">
        <v>107</v>
      </c>
      <c r="F79" s="29" t="s">
        <v>108</v>
      </c>
      <c r="G79" s="30" t="n">
        <v>77.53</v>
      </c>
      <c r="H79" s="29" t="s">
        <v>182</v>
      </c>
      <c r="I79" s="31" t="n">
        <v>77.53</v>
      </c>
      <c r="J79" s="0" t="n">
        <v>0</v>
      </c>
      <c r="K79" s="28" t="s">
        <v>110</v>
      </c>
      <c r="L79" s="28" t="s">
        <v>111</v>
      </c>
      <c r="M79" s="28" t="s">
        <v>84</v>
      </c>
      <c r="N79" s="28" t="s">
        <v>178</v>
      </c>
      <c r="O79" s="28" t="s">
        <v>84</v>
      </c>
      <c r="P79" s="28"/>
      <c r="Q79" s="28"/>
    </row>
    <row r="80" customFormat="false" ht="42" hidden="false" customHeight="true" outlineLevel="1" collapsed="false">
      <c r="A80" s="27" t="s">
        <v>155</v>
      </c>
      <c r="B80" s="28" t="s">
        <v>214</v>
      </c>
      <c r="C80" s="28" t="s">
        <v>175</v>
      </c>
      <c r="D80" s="28" t="s">
        <v>176</v>
      </c>
      <c r="E80" s="27" t="s">
        <v>107</v>
      </c>
      <c r="F80" s="29" t="s">
        <v>108</v>
      </c>
      <c r="G80" s="30" t="n">
        <v>5.35</v>
      </c>
      <c r="H80" s="29" t="s">
        <v>184</v>
      </c>
      <c r="I80" s="31" t="n">
        <v>5.35</v>
      </c>
      <c r="J80" s="0" t="n">
        <v>0</v>
      </c>
      <c r="K80" s="28" t="s">
        <v>110</v>
      </c>
      <c r="L80" s="28" t="s">
        <v>111</v>
      </c>
      <c r="M80" s="28" t="s">
        <v>84</v>
      </c>
      <c r="N80" s="28" t="s">
        <v>178</v>
      </c>
      <c r="O80" s="28" t="s">
        <v>84</v>
      </c>
      <c r="P80" s="28"/>
      <c r="Q80" s="28"/>
    </row>
    <row r="81" customFormat="false" ht="48" hidden="false" customHeight="true" outlineLevel="1" collapsed="false">
      <c r="A81" s="27" t="s">
        <v>215</v>
      </c>
      <c r="B81" s="28" t="s">
        <v>216</v>
      </c>
      <c r="C81" s="28" t="s">
        <v>217</v>
      </c>
      <c r="D81" s="28" t="s">
        <v>218</v>
      </c>
      <c r="E81" s="27" t="s">
        <v>107</v>
      </c>
      <c r="F81" s="29" t="s">
        <v>108</v>
      </c>
      <c r="G81" s="32" t="n">
        <v>5600</v>
      </c>
      <c r="H81" s="29" t="s">
        <v>219</v>
      </c>
      <c r="I81" s="33" t="n">
        <v>5600</v>
      </c>
      <c r="J81" s="0" t="n">
        <v>0</v>
      </c>
      <c r="K81" s="28" t="s">
        <v>110</v>
      </c>
      <c r="L81" s="28" t="s">
        <v>111</v>
      </c>
      <c r="M81" s="28" t="s">
        <v>9</v>
      </c>
      <c r="N81" s="28" t="s">
        <v>220</v>
      </c>
      <c r="O81" s="28" t="s">
        <v>9</v>
      </c>
      <c r="P81" s="28" t="s">
        <v>221</v>
      </c>
      <c r="Q81" s="28"/>
    </row>
    <row r="82" customFormat="false" ht="48" hidden="false" customHeight="true" outlineLevel="1" collapsed="false">
      <c r="A82" s="27" t="s">
        <v>215</v>
      </c>
      <c r="B82" s="28" t="s">
        <v>222</v>
      </c>
      <c r="C82" s="28" t="s">
        <v>217</v>
      </c>
      <c r="D82" s="28" t="s">
        <v>218</v>
      </c>
      <c r="E82" s="27" t="s">
        <v>107</v>
      </c>
      <c r="F82" s="29" t="s">
        <v>108</v>
      </c>
      <c r="G82" s="32" t="n">
        <v>3120</v>
      </c>
      <c r="H82" s="29" t="s">
        <v>219</v>
      </c>
      <c r="I82" s="33" t="n">
        <v>3120</v>
      </c>
      <c r="J82" s="0" t="n">
        <v>0</v>
      </c>
      <c r="K82" s="28" t="s">
        <v>110</v>
      </c>
      <c r="L82" s="28" t="s">
        <v>111</v>
      </c>
      <c r="M82" s="28" t="s">
        <v>9</v>
      </c>
      <c r="N82" s="28" t="s">
        <v>220</v>
      </c>
      <c r="O82" s="28" t="s">
        <v>9</v>
      </c>
      <c r="P82" s="28" t="s">
        <v>221</v>
      </c>
      <c r="Q82" s="28"/>
    </row>
    <row r="83" customFormat="false" ht="48" hidden="false" customHeight="true" outlineLevel="1" collapsed="false">
      <c r="A83" s="27" t="s">
        <v>215</v>
      </c>
      <c r="B83" s="28" t="s">
        <v>223</v>
      </c>
      <c r="C83" s="28" t="s">
        <v>217</v>
      </c>
      <c r="D83" s="28" t="s">
        <v>218</v>
      </c>
      <c r="E83" s="27" t="s">
        <v>107</v>
      </c>
      <c r="F83" s="29" t="s">
        <v>108</v>
      </c>
      <c r="G83" s="32" t="n">
        <v>3120</v>
      </c>
      <c r="H83" s="29" t="s">
        <v>219</v>
      </c>
      <c r="I83" s="33" t="n">
        <v>3120</v>
      </c>
      <c r="J83" s="0" t="n">
        <v>0</v>
      </c>
      <c r="K83" s="28" t="s">
        <v>110</v>
      </c>
      <c r="L83" s="28" t="s">
        <v>111</v>
      </c>
      <c r="M83" s="28" t="s">
        <v>9</v>
      </c>
      <c r="N83" s="28" t="s">
        <v>220</v>
      </c>
      <c r="O83" s="28" t="s">
        <v>9</v>
      </c>
      <c r="P83" s="28" t="s">
        <v>221</v>
      </c>
      <c r="Q83" s="28"/>
    </row>
    <row r="84" customFormat="false" ht="54" hidden="false" customHeight="true" outlineLevel="1" collapsed="false">
      <c r="A84" s="27" t="s">
        <v>224</v>
      </c>
      <c r="B84" s="28" t="s">
        <v>225</v>
      </c>
      <c r="C84" s="28" t="s">
        <v>217</v>
      </c>
      <c r="D84" s="28" t="s">
        <v>226</v>
      </c>
      <c r="E84" s="27" t="s">
        <v>107</v>
      </c>
      <c r="F84" s="29" t="s">
        <v>108</v>
      </c>
      <c r="G84" s="32" t="n">
        <v>1050</v>
      </c>
      <c r="H84" s="29" t="s">
        <v>219</v>
      </c>
      <c r="I84" s="33" t="n">
        <v>1050</v>
      </c>
      <c r="J84" s="0" t="n">
        <v>0</v>
      </c>
      <c r="K84" s="28" t="s">
        <v>110</v>
      </c>
      <c r="L84" s="28" t="s">
        <v>111</v>
      </c>
      <c r="M84" s="28" t="s">
        <v>9</v>
      </c>
      <c r="N84" s="28" t="s">
        <v>112</v>
      </c>
      <c r="O84" s="28" t="s">
        <v>9</v>
      </c>
      <c r="P84" s="28" t="s">
        <v>227</v>
      </c>
      <c r="Q84" s="28"/>
    </row>
    <row r="85" customFormat="false" ht="48" hidden="false" customHeight="true" outlineLevel="1" collapsed="false">
      <c r="A85" s="27" t="s">
        <v>224</v>
      </c>
      <c r="B85" s="28" t="s">
        <v>228</v>
      </c>
      <c r="C85" s="28" t="s">
        <v>217</v>
      </c>
      <c r="D85" s="28" t="s">
        <v>226</v>
      </c>
      <c r="E85" s="27" t="s">
        <v>107</v>
      </c>
      <c r="F85" s="29" t="s">
        <v>108</v>
      </c>
      <c r="G85" s="32" t="n">
        <v>4145</v>
      </c>
      <c r="H85" s="29" t="s">
        <v>219</v>
      </c>
      <c r="I85" s="33" t="n">
        <v>4145</v>
      </c>
      <c r="J85" s="0" t="n">
        <v>0</v>
      </c>
      <c r="K85" s="28" t="s">
        <v>110</v>
      </c>
      <c r="L85" s="28" t="s">
        <v>111</v>
      </c>
      <c r="M85" s="28" t="s">
        <v>9</v>
      </c>
      <c r="N85" s="28" t="s">
        <v>112</v>
      </c>
      <c r="O85" s="28" t="s">
        <v>9</v>
      </c>
      <c r="P85" s="28" t="s">
        <v>227</v>
      </c>
      <c r="Q85" s="28"/>
    </row>
    <row r="86" customFormat="false" ht="48" hidden="false" customHeight="true" outlineLevel="1" collapsed="false">
      <c r="A86" s="27" t="s">
        <v>224</v>
      </c>
      <c r="B86" s="28" t="s">
        <v>229</v>
      </c>
      <c r="C86" s="28" t="s">
        <v>217</v>
      </c>
      <c r="D86" s="28" t="s">
        <v>226</v>
      </c>
      <c r="E86" s="27" t="s">
        <v>107</v>
      </c>
      <c r="F86" s="29" t="s">
        <v>108</v>
      </c>
      <c r="G86" s="32" t="n">
        <v>4145</v>
      </c>
      <c r="H86" s="29" t="s">
        <v>219</v>
      </c>
      <c r="I86" s="33" t="n">
        <v>4145</v>
      </c>
      <c r="J86" s="0" t="n">
        <v>0</v>
      </c>
      <c r="K86" s="28" t="s">
        <v>110</v>
      </c>
      <c r="L86" s="28" t="s">
        <v>111</v>
      </c>
      <c r="M86" s="28" t="s">
        <v>9</v>
      </c>
      <c r="N86" s="28" t="s">
        <v>112</v>
      </c>
      <c r="O86" s="28" t="s">
        <v>9</v>
      </c>
      <c r="P86" s="28" t="s">
        <v>227</v>
      </c>
      <c r="Q86" s="28"/>
    </row>
    <row r="87" customFormat="false" ht="42" hidden="false" customHeight="true" outlineLevel="1" collapsed="false">
      <c r="A87" s="27" t="s">
        <v>230</v>
      </c>
      <c r="B87" s="28" t="s">
        <v>231</v>
      </c>
      <c r="C87" s="28" t="s">
        <v>169</v>
      </c>
      <c r="D87" s="28" t="s">
        <v>232</v>
      </c>
      <c r="E87" s="27" t="s">
        <v>107</v>
      </c>
      <c r="F87" s="29" t="s">
        <v>108</v>
      </c>
      <c r="G87" s="32" t="n">
        <v>12476.1</v>
      </c>
      <c r="H87" s="29" t="s">
        <v>171</v>
      </c>
      <c r="I87" s="33" t="n">
        <v>12476.1</v>
      </c>
      <c r="J87" s="0" t="n">
        <v>0</v>
      </c>
      <c r="K87" s="28" t="s">
        <v>110</v>
      </c>
      <c r="L87" s="28" t="s">
        <v>111</v>
      </c>
      <c r="M87" s="28" t="s">
        <v>82</v>
      </c>
      <c r="N87" s="28" t="s">
        <v>233</v>
      </c>
      <c r="O87" s="28" t="s">
        <v>82</v>
      </c>
      <c r="P87" s="28" t="s">
        <v>173</v>
      </c>
      <c r="Q87" s="28"/>
    </row>
    <row r="88" customFormat="false" ht="60" hidden="false" customHeight="true" outlineLevel="1" collapsed="false">
      <c r="A88" s="27" t="s">
        <v>230</v>
      </c>
      <c r="B88" s="28" t="s">
        <v>234</v>
      </c>
      <c r="C88" s="28" t="s">
        <v>175</v>
      </c>
      <c r="D88" s="28" t="s">
        <v>235</v>
      </c>
      <c r="E88" s="27" t="s">
        <v>107</v>
      </c>
      <c r="F88" s="29" t="s">
        <v>108</v>
      </c>
      <c r="G88" s="30" t="n">
        <v>24.95</v>
      </c>
      <c r="H88" s="29" t="s">
        <v>182</v>
      </c>
      <c r="I88" s="31" t="n">
        <v>24.95</v>
      </c>
      <c r="J88" s="0" t="n">
        <v>0</v>
      </c>
      <c r="K88" s="28" t="s">
        <v>110</v>
      </c>
      <c r="L88" s="28" t="s">
        <v>111</v>
      </c>
      <c r="M88" s="28" t="s">
        <v>84</v>
      </c>
      <c r="N88" s="28" t="s">
        <v>178</v>
      </c>
      <c r="O88" s="28" t="s">
        <v>84</v>
      </c>
      <c r="P88" s="28"/>
      <c r="Q88" s="28"/>
    </row>
    <row r="89" customFormat="false" ht="42" hidden="false" customHeight="true" outlineLevel="1" collapsed="false">
      <c r="A89" s="27" t="s">
        <v>230</v>
      </c>
      <c r="B89" s="28" t="s">
        <v>236</v>
      </c>
      <c r="C89" s="28" t="s">
        <v>175</v>
      </c>
      <c r="D89" s="28" t="s">
        <v>178</v>
      </c>
      <c r="E89" s="27" t="s">
        <v>107</v>
      </c>
      <c r="F89" s="29" t="s">
        <v>108</v>
      </c>
      <c r="G89" s="32" t="n">
        <v>3742.83</v>
      </c>
      <c r="H89" s="29" t="s">
        <v>237</v>
      </c>
      <c r="I89" s="33" t="n">
        <v>3742.83</v>
      </c>
      <c r="J89" s="0" t="n">
        <v>0</v>
      </c>
      <c r="K89" s="28" t="s">
        <v>110</v>
      </c>
      <c r="L89" s="28" t="s">
        <v>111</v>
      </c>
      <c r="M89" s="28" t="s">
        <v>84</v>
      </c>
      <c r="N89" s="28" t="s">
        <v>178</v>
      </c>
      <c r="O89" s="28" t="s">
        <v>84</v>
      </c>
      <c r="P89" s="28"/>
      <c r="Q89" s="28"/>
    </row>
    <row r="90" customFormat="false" ht="60" hidden="false" customHeight="true" outlineLevel="1" collapsed="false">
      <c r="A90" s="27" t="s">
        <v>230</v>
      </c>
      <c r="B90" s="28" t="s">
        <v>238</v>
      </c>
      <c r="C90" s="28" t="s">
        <v>117</v>
      </c>
      <c r="D90" s="28" t="s">
        <v>239</v>
      </c>
      <c r="E90" s="27" t="s">
        <v>107</v>
      </c>
      <c r="F90" s="29" t="s">
        <v>108</v>
      </c>
      <c r="G90" s="32" t="n">
        <v>1017.01</v>
      </c>
      <c r="H90" s="29" t="s">
        <v>119</v>
      </c>
      <c r="I90" s="33" t="n">
        <v>1017.01</v>
      </c>
      <c r="J90" s="0" t="n">
        <v>2</v>
      </c>
      <c r="K90" s="28" t="s">
        <v>110</v>
      </c>
      <c r="L90" s="28" t="s">
        <v>111</v>
      </c>
      <c r="M90" s="28" t="s">
        <v>11</v>
      </c>
      <c r="N90" s="28" t="s">
        <v>110</v>
      </c>
      <c r="O90" s="28" t="s">
        <v>80</v>
      </c>
      <c r="P90" s="28" t="s">
        <v>120</v>
      </c>
      <c r="Q90" s="28"/>
    </row>
    <row r="91" customFormat="false" ht="60" hidden="false" customHeight="true" outlineLevel="1" collapsed="false">
      <c r="A91" s="27" t="s">
        <v>230</v>
      </c>
      <c r="B91" s="28" t="s">
        <v>238</v>
      </c>
      <c r="C91" s="28" t="s">
        <v>117</v>
      </c>
      <c r="D91" s="28" t="s">
        <v>240</v>
      </c>
      <c r="E91" s="27" t="s">
        <v>107</v>
      </c>
      <c r="F91" s="29" t="s">
        <v>108</v>
      </c>
      <c r="G91" s="30" t="n">
        <v>244.16</v>
      </c>
      <c r="H91" s="29" t="s">
        <v>119</v>
      </c>
      <c r="I91" s="31" t="n">
        <v>244.16</v>
      </c>
      <c r="J91" s="0" t="n">
        <v>1</v>
      </c>
      <c r="K91" s="28" t="s">
        <v>110</v>
      </c>
      <c r="L91" s="28" t="s">
        <v>111</v>
      </c>
      <c r="M91" s="28" t="s">
        <v>11</v>
      </c>
      <c r="N91" s="28" t="s">
        <v>110</v>
      </c>
      <c r="O91" s="28" t="s">
        <v>50</v>
      </c>
      <c r="P91" s="28" t="s">
        <v>120</v>
      </c>
      <c r="Q91" s="28"/>
    </row>
    <row r="92" customFormat="false" ht="60" hidden="false" customHeight="true" outlineLevel="1" collapsed="false">
      <c r="A92" s="27" t="s">
        <v>230</v>
      </c>
      <c r="B92" s="28" t="s">
        <v>238</v>
      </c>
      <c r="C92" s="28" t="s">
        <v>117</v>
      </c>
      <c r="D92" s="28" t="s">
        <v>241</v>
      </c>
      <c r="E92" s="27" t="s">
        <v>107</v>
      </c>
      <c r="F92" s="29" t="s">
        <v>108</v>
      </c>
      <c r="G92" s="30" t="n">
        <v>497.53</v>
      </c>
      <c r="H92" s="29" t="s">
        <v>119</v>
      </c>
      <c r="I92" s="31" t="n">
        <v>497.53</v>
      </c>
      <c r="J92" s="0" t="n">
        <v>2</v>
      </c>
      <c r="K92" s="28" t="s">
        <v>110</v>
      </c>
      <c r="L92" s="28" t="s">
        <v>111</v>
      </c>
      <c r="M92" s="28" t="s">
        <v>11</v>
      </c>
      <c r="N92" s="28" t="s">
        <v>110</v>
      </c>
      <c r="O92" s="28" t="s">
        <v>51</v>
      </c>
      <c r="P92" s="28" t="s">
        <v>120</v>
      </c>
      <c r="Q92" s="28"/>
    </row>
    <row r="93" customFormat="false" ht="66" hidden="false" customHeight="true" outlineLevel="1" collapsed="false">
      <c r="A93" s="27" t="s">
        <v>230</v>
      </c>
      <c r="B93" s="28" t="s">
        <v>238</v>
      </c>
      <c r="C93" s="28" t="s">
        <v>117</v>
      </c>
      <c r="D93" s="28" t="s">
        <v>242</v>
      </c>
      <c r="E93" s="27" t="s">
        <v>107</v>
      </c>
      <c r="F93" s="29" t="s">
        <v>108</v>
      </c>
      <c r="G93" s="32" t="n">
        <v>43680.59</v>
      </c>
      <c r="H93" s="29" t="s">
        <v>119</v>
      </c>
      <c r="I93" s="33" t="n">
        <v>43680.59</v>
      </c>
      <c r="J93" s="0" t="n">
        <v>24</v>
      </c>
      <c r="K93" s="28" t="s">
        <v>110</v>
      </c>
      <c r="L93" s="28" t="s">
        <v>111</v>
      </c>
      <c r="M93" s="28" t="s">
        <v>11</v>
      </c>
      <c r="N93" s="28" t="s">
        <v>110</v>
      </c>
      <c r="O93" s="28" t="s">
        <v>66</v>
      </c>
      <c r="P93" s="28" t="s">
        <v>120</v>
      </c>
      <c r="Q93" s="28"/>
    </row>
    <row r="94" customFormat="false" ht="60" hidden="false" customHeight="true" outlineLevel="1" collapsed="false">
      <c r="A94" s="27" t="s">
        <v>230</v>
      </c>
      <c r="B94" s="28" t="s">
        <v>238</v>
      </c>
      <c r="C94" s="28" t="s">
        <v>117</v>
      </c>
      <c r="D94" s="28" t="s">
        <v>243</v>
      </c>
      <c r="E94" s="27" t="s">
        <v>107</v>
      </c>
      <c r="F94" s="29" t="s">
        <v>108</v>
      </c>
      <c r="G94" s="32" t="n">
        <v>7416.66</v>
      </c>
      <c r="H94" s="29" t="s">
        <v>119</v>
      </c>
      <c r="I94" s="33" t="n">
        <v>7416.66</v>
      </c>
      <c r="J94" s="0" t="n">
        <v>10</v>
      </c>
      <c r="K94" s="28" t="s">
        <v>110</v>
      </c>
      <c r="L94" s="28" t="s">
        <v>111</v>
      </c>
      <c r="M94" s="28" t="s">
        <v>11</v>
      </c>
      <c r="N94" s="28" t="s">
        <v>110</v>
      </c>
      <c r="O94" s="28" t="s">
        <v>46</v>
      </c>
      <c r="P94" s="28" t="s">
        <v>120</v>
      </c>
      <c r="Q94" s="28"/>
    </row>
    <row r="95" customFormat="false" ht="60" hidden="false" customHeight="true" outlineLevel="1" collapsed="false">
      <c r="A95" s="27" t="s">
        <v>230</v>
      </c>
      <c r="B95" s="28" t="s">
        <v>238</v>
      </c>
      <c r="C95" s="28" t="s">
        <v>117</v>
      </c>
      <c r="D95" s="28" t="s">
        <v>244</v>
      </c>
      <c r="E95" s="27" t="s">
        <v>107</v>
      </c>
      <c r="F95" s="29" t="s">
        <v>108</v>
      </c>
      <c r="G95" s="32" t="n">
        <v>19425.31</v>
      </c>
      <c r="H95" s="29" t="s">
        <v>119</v>
      </c>
      <c r="I95" s="33" t="n">
        <v>19425.31</v>
      </c>
      <c r="J95" s="0" t="n">
        <v>10</v>
      </c>
      <c r="K95" s="28" t="s">
        <v>110</v>
      </c>
      <c r="L95" s="28" t="s">
        <v>111</v>
      </c>
      <c r="M95" s="28" t="s">
        <v>11</v>
      </c>
      <c r="N95" s="28" t="s">
        <v>110</v>
      </c>
      <c r="O95" s="28" t="s">
        <v>70</v>
      </c>
      <c r="P95" s="28" t="s">
        <v>120</v>
      </c>
      <c r="Q95" s="28"/>
    </row>
    <row r="96" customFormat="false" ht="60" hidden="false" customHeight="true" outlineLevel="1" collapsed="false">
      <c r="A96" s="27" t="s">
        <v>230</v>
      </c>
      <c r="B96" s="28" t="s">
        <v>238</v>
      </c>
      <c r="C96" s="28" t="s">
        <v>117</v>
      </c>
      <c r="D96" s="28" t="s">
        <v>245</v>
      </c>
      <c r="E96" s="27" t="s">
        <v>107</v>
      </c>
      <c r="F96" s="29" t="s">
        <v>108</v>
      </c>
      <c r="G96" s="32" t="n">
        <v>4734.18</v>
      </c>
      <c r="H96" s="29" t="s">
        <v>119</v>
      </c>
      <c r="I96" s="33" t="n">
        <v>4734.18</v>
      </c>
      <c r="J96" s="0" t="n">
        <v>8</v>
      </c>
      <c r="K96" s="28" t="s">
        <v>110</v>
      </c>
      <c r="L96" s="28" t="s">
        <v>111</v>
      </c>
      <c r="M96" s="28" t="s">
        <v>11</v>
      </c>
      <c r="N96" s="28" t="s">
        <v>110</v>
      </c>
      <c r="O96" s="28" t="s">
        <v>72</v>
      </c>
      <c r="P96" s="28" t="s">
        <v>120</v>
      </c>
      <c r="Q96" s="28"/>
    </row>
    <row r="97" customFormat="false" ht="60" hidden="false" customHeight="true" outlineLevel="1" collapsed="false">
      <c r="A97" s="27" t="s">
        <v>230</v>
      </c>
      <c r="B97" s="28" t="s">
        <v>238</v>
      </c>
      <c r="C97" s="28" t="s">
        <v>117</v>
      </c>
      <c r="D97" s="28" t="s">
        <v>246</v>
      </c>
      <c r="E97" s="27" t="s">
        <v>107</v>
      </c>
      <c r="F97" s="29" t="s">
        <v>108</v>
      </c>
      <c r="G97" s="32" t="n">
        <v>10342.16</v>
      </c>
      <c r="H97" s="29" t="s">
        <v>119</v>
      </c>
      <c r="I97" s="33" t="n">
        <v>10342.16</v>
      </c>
      <c r="J97" s="0" t="n">
        <v>3</v>
      </c>
      <c r="K97" s="28" t="s">
        <v>110</v>
      </c>
      <c r="L97" s="28" t="s">
        <v>111</v>
      </c>
      <c r="M97" s="28" t="s">
        <v>11</v>
      </c>
      <c r="N97" s="28" t="s">
        <v>110</v>
      </c>
      <c r="O97" s="28" t="s">
        <v>71</v>
      </c>
      <c r="P97" s="28" t="s">
        <v>120</v>
      </c>
      <c r="Q97" s="28"/>
    </row>
    <row r="98" customFormat="false" ht="60" hidden="false" customHeight="true" outlineLevel="1" collapsed="false">
      <c r="A98" s="27" t="s">
        <v>230</v>
      </c>
      <c r="B98" s="28" t="s">
        <v>238</v>
      </c>
      <c r="C98" s="28" t="s">
        <v>117</v>
      </c>
      <c r="D98" s="28" t="s">
        <v>247</v>
      </c>
      <c r="E98" s="27" t="s">
        <v>107</v>
      </c>
      <c r="F98" s="29" t="s">
        <v>108</v>
      </c>
      <c r="G98" s="30" t="n">
        <v>249.13</v>
      </c>
      <c r="H98" s="29" t="s">
        <v>119</v>
      </c>
      <c r="I98" s="31" t="n">
        <v>249.13</v>
      </c>
      <c r="J98" s="0" t="n">
        <v>2</v>
      </c>
      <c r="K98" s="28" t="s">
        <v>110</v>
      </c>
      <c r="L98" s="28" t="s">
        <v>111</v>
      </c>
      <c r="M98" s="28" t="s">
        <v>11</v>
      </c>
      <c r="N98" s="28" t="s">
        <v>110</v>
      </c>
      <c r="O98" s="28" t="s">
        <v>67</v>
      </c>
      <c r="P98" s="28" t="s">
        <v>120</v>
      </c>
      <c r="Q98" s="28"/>
    </row>
    <row r="99" customFormat="false" ht="60" hidden="false" customHeight="true" outlineLevel="1" collapsed="false">
      <c r="A99" s="27" t="s">
        <v>230</v>
      </c>
      <c r="B99" s="28" t="s">
        <v>238</v>
      </c>
      <c r="C99" s="28" t="s">
        <v>117</v>
      </c>
      <c r="D99" s="28" t="s">
        <v>248</v>
      </c>
      <c r="E99" s="27" t="s">
        <v>107</v>
      </c>
      <c r="F99" s="29" t="s">
        <v>108</v>
      </c>
      <c r="G99" s="32" t="n">
        <v>2314.33</v>
      </c>
      <c r="H99" s="29" t="s">
        <v>119</v>
      </c>
      <c r="I99" s="33" t="n">
        <v>2314.33</v>
      </c>
      <c r="J99" s="0" t="n">
        <v>4</v>
      </c>
      <c r="K99" s="28" t="s">
        <v>110</v>
      </c>
      <c r="L99" s="28" t="s">
        <v>111</v>
      </c>
      <c r="M99" s="28" t="s">
        <v>11</v>
      </c>
      <c r="N99" s="28" t="s">
        <v>110</v>
      </c>
      <c r="O99" s="28" t="s">
        <v>69</v>
      </c>
      <c r="P99" s="28" t="s">
        <v>120</v>
      </c>
      <c r="Q99" s="28"/>
    </row>
    <row r="100" customFormat="false" ht="60" hidden="false" customHeight="true" outlineLevel="1" collapsed="false">
      <c r="A100" s="27" t="s">
        <v>230</v>
      </c>
      <c r="B100" s="28" t="s">
        <v>238</v>
      </c>
      <c r="C100" s="28" t="s">
        <v>117</v>
      </c>
      <c r="D100" s="28" t="s">
        <v>249</v>
      </c>
      <c r="E100" s="27" t="s">
        <v>107</v>
      </c>
      <c r="F100" s="29" t="s">
        <v>108</v>
      </c>
      <c r="G100" s="32" t="n">
        <v>38908.34</v>
      </c>
      <c r="H100" s="29" t="s">
        <v>119</v>
      </c>
      <c r="I100" s="33" t="n">
        <v>38908.34</v>
      </c>
      <c r="J100" s="0" t="n">
        <v>6</v>
      </c>
      <c r="K100" s="28" t="s">
        <v>110</v>
      </c>
      <c r="L100" s="28" t="s">
        <v>111</v>
      </c>
      <c r="M100" s="28" t="s">
        <v>11</v>
      </c>
      <c r="N100" s="28" t="s">
        <v>110</v>
      </c>
      <c r="O100" s="28" t="s">
        <v>25</v>
      </c>
      <c r="P100" s="28" t="s">
        <v>120</v>
      </c>
      <c r="Q100" s="28"/>
    </row>
    <row r="101" customFormat="false" ht="60" hidden="false" customHeight="true" outlineLevel="1" collapsed="false">
      <c r="A101" s="27" t="s">
        <v>230</v>
      </c>
      <c r="B101" s="28" t="s">
        <v>238</v>
      </c>
      <c r="C101" s="28" t="s">
        <v>117</v>
      </c>
      <c r="D101" s="28" t="s">
        <v>250</v>
      </c>
      <c r="E101" s="27" t="s">
        <v>107</v>
      </c>
      <c r="F101" s="29" t="s">
        <v>108</v>
      </c>
      <c r="G101" s="32" t="n">
        <v>6246.67</v>
      </c>
      <c r="H101" s="29" t="s">
        <v>119</v>
      </c>
      <c r="I101" s="33" t="n">
        <v>6246.67</v>
      </c>
      <c r="J101" s="0" t="n">
        <v>2</v>
      </c>
      <c r="K101" s="28" t="s">
        <v>110</v>
      </c>
      <c r="L101" s="28" t="s">
        <v>111</v>
      </c>
      <c r="M101" s="28" t="s">
        <v>11</v>
      </c>
      <c r="N101" s="28" t="s">
        <v>110</v>
      </c>
      <c r="O101" s="28" t="s">
        <v>27</v>
      </c>
      <c r="P101" s="28" t="s">
        <v>120</v>
      </c>
      <c r="Q101" s="28"/>
    </row>
    <row r="102" customFormat="false" ht="60" hidden="false" customHeight="true" outlineLevel="1" collapsed="false">
      <c r="A102" s="27" t="s">
        <v>230</v>
      </c>
      <c r="B102" s="28" t="s">
        <v>238</v>
      </c>
      <c r="C102" s="28" t="s">
        <v>117</v>
      </c>
      <c r="D102" s="28" t="s">
        <v>251</v>
      </c>
      <c r="E102" s="27" t="s">
        <v>107</v>
      </c>
      <c r="F102" s="29" t="s">
        <v>108</v>
      </c>
      <c r="G102" s="32" t="n">
        <v>5147.68</v>
      </c>
      <c r="H102" s="29" t="s">
        <v>119</v>
      </c>
      <c r="I102" s="33" t="n">
        <v>5147.68</v>
      </c>
      <c r="J102" s="0" t="n">
        <v>3</v>
      </c>
      <c r="K102" s="28" t="s">
        <v>110</v>
      </c>
      <c r="L102" s="28" t="s">
        <v>111</v>
      </c>
      <c r="M102" s="28" t="s">
        <v>11</v>
      </c>
      <c r="N102" s="28" t="s">
        <v>110</v>
      </c>
      <c r="O102" s="28" t="s">
        <v>28</v>
      </c>
      <c r="P102" s="28" t="s">
        <v>120</v>
      </c>
      <c r="Q102" s="28"/>
    </row>
    <row r="103" customFormat="false" ht="60" hidden="false" customHeight="true" outlineLevel="1" collapsed="false">
      <c r="A103" s="27" t="s">
        <v>230</v>
      </c>
      <c r="B103" s="28" t="s">
        <v>252</v>
      </c>
      <c r="C103" s="28" t="s">
        <v>157</v>
      </c>
      <c r="D103" s="28" t="s">
        <v>163</v>
      </c>
      <c r="E103" s="27" t="s">
        <v>107</v>
      </c>
      <c r="F103" s="29" t="s">
        <v>108</v>
      </c>
      <c r="G103" s="32" t="n">
        <v>8707.55</v>
      </c>
      <c r="H103" s="29" t="s">
        <v>159</v>
      </c>
      <c r="I103" s="33" t="n">
        <v>8707.55</v>
      </c>
      <c r="J103" s="0" t="n">
        <v>0.081</v>
      </c>
      <c r="K103" s="28" t="s">
        <v>110</v>
      </c>
      <c r="L103" s="28" t="s">
        <v>111</v>
      </c>
      <c r="M103" s="28" t="s">
        <v>5</v>
      </c>
      <c r="N103" s="28" t="s">
        <v>110</v>
      </c>
      <c r="O103" s="28" t="s">
        <v>7</v>
      </c>
      <c r="P103" s="28" t="s">
        <v>164</v>
      </c>
      <c r="Q103" s="28"/>
    </row>
    <row r="104" customFormat="false" ht="60" hidden="false" customHeight="true" outlineLevel="1" collapsed="false">
      <c r="A104" s="27" t="s">
        <v>230</v>
      </c>
      <c r="B104" s="28" t="s">
        <v>253</v>
      </c>
      <c r="C104" s="28" t="s">
        <v>157</v>
      </c>
      <c r="D104" s="28" t="s">
        <v>158</v>
      </c>
      <c r="E104" s="27" t="s">
        <v>107</v>
      </c>
      <c r="F104" s="29" t="s">
        <v>108</v>
      </c>
      <c r="G104" s="32" t="n">
        <v>2472.51</v>
      </c>
      <c r="H104" s="29" t="s">
        <v>159</v>
      </c>
      <c r="I104" s="33" t="n">
        <v>2472.51</v>
      </c>
      <c r="J104" s="0" t="n">
        <v>0.023</v>
      </c>
      <c r="K104" s="28" t="s">
        <v>110</v>
      </c>
      <c r="L104" s="28" t="s">
        <v>111</v>
      </c>
      <c r="M104" s="28" t="s">
        <v>5</v>
      </c>
      <c r="N104" s="28" t="s">
        <v>110</v>
      </c>
      <c r="O104" s="28" t="s">
        <v>7</v>
      </c>
      <c r="P104" s="28" t="e">
        <f aca="false">-#NAME? #NAME? #NAME? #NAME? #NAME?</f>
        <v>#NAME?</v>
      </c>
      <c r="Q104" s="28"/>
    </row>
    <row r="105" customFormat="false" ht="60" hidden="false" customHeight="true" outlineLevel="1" collapsed="false">
      <c r="A105" s="27" t="s">
        <v>230</v>
      </c>
      <c r="B105" s="28" t="s">
        <v>254</v>
      </c>
      <c r="C105" s="28" t="s">
        <v>157</v>
      </c>
      <c r="D105" s="28" t="s">
        <v>161</v>
      </c>
      <c r="E105" s="27" t="s">
        <v>107</v>
      </c>
      <c r="F105" s="29" t="s">
        <v>108</v>
      </c>
      <c r="G105" s="32" t="n">
        <v>3010.02</v>
      </c>
      <c r="H105" s="29" t="s">
        <v>159</v>
      </c>
      <c r="I105" s="33" t="n">
        <v>3010.02</v>
      </c>
      <c r="J105" s="0" t="n">
        <v>0.028</v>
      </c>
      <c r="K105" s="28" t="s">
        <v>110</v>
      </c>
      <c r="L105" s="28" t="s">
        <v>111</v>
      </c>
      <c r="M105" s="28" t="s">
        <v>5</v>
      </c>
      <c r="N105" s="28" t="s">
        <v>110</v>
      </c>
      <c r="O105" s="28" t="s">
        <v>7</v>
      </c>
      <c r="P105" s="28" t="e">
        <f aca="false">-#NAME? #NAME? #NAME? #NAME?</f>
        <v>#NAME?</v>
      </c>
      <c r="Q105" s="28"/>
    </row>
    <row r="106" customFormat="false" ht="60" hidden="false" customHeight="true" outlineLevel="1" collapsed="false">
      <c r="A106" s="27" t="s">
        <v>230</v>
      </c>
      <c r="B106" s="28" t="s">
        <v>255</v>
      </c>
      <c r="C106" s="28" t="s">
        <v>157</v>
      </c>
      <c r="D106" s="28" t="s">
        <v>158</v>
      </c>
      <c r="E106" s="27" t="s">
        <v>107</v>
      </c>
      <c r="F106" s="29" t="s">
        <v>108</v>
      </c>
      <c r="G106" s="32" t="n">
        <v>1075.01</v>
      </c>
      <c r="H106" s="29" t="s">
        <v>159</v>
      </c>
      <c r="I106" s="33" t="n">
        <v>1075.01</v>
      </c>
      <c r="J106" s="0" t="n">
        <v>0.01</v>
      </c>
      <c r="K106" s="28" t="s">
        <v>110</v>
      </c>
      <c r="L106" s="28" t="s">
        <v>111</v>
      </c>
      <c r="M106" s="28" t="s">
        <v>5</v>
      </c>
      <c r="N106" s="28" t="s">
        <v>110</v>
      </c>
      <c r="O106" s="28" t="s">
        <v>7</v>
      </c>
      <c r="P106" s="28" t="e">
        <f aca="false">-#NAME? #NAME? #NAME? #NAME? #NAME?</f>
        <v>#NAME?</v>
      </c>
      <c r="Q106" s="28"/>
    </row>
    <row r="107" customFormat="false" ht="60" hidden="false" customHeight="true" outlineLevel="1" collapsed="false">
      <c r="A107" s="27" t="s">
        <v>230</v>
      </c>
      <c r="B107" s="28" t="s">
        <v>256</v>
      </c>
      <c r="C107" s="28" t="s">
        <v>157</v>
      </c>
      <c r="D107" s="28" t="s">
        <v>166</v>
      </c>
      <c r="E107" s="27" t="s">
        <v>107</v>
      </c>
      <c r="F107" s="29" t="s">
        <v>108</v>
      </c>
      <c r="G107" s="32" t="n">
        <v>1188.66</v>
      </c>
      <c r="H107" s="29" t="s">
        <v>167</v>
      </c>
      <c r="I107" s="33" t="n">
        <v>1188.66</v>
      </c>
      <c r="J107" s="0" t="n">
        <v>0</v>
      </c>
      <c r="K107" s="28" t="s">
        <v>110</v>
      </c>
      <c r="L107" s="28" t="s">
        <v>111</v>
      </c>
      <c r="M107" s="28" t="s">
        <v>5</v>
      </c>
      <c r="N107" s="28" t="s">
        <v>110</v>
      </c>
      <c r="O107" s="28" t="s">
        <v>7</v>
      </c>
      <c r="P107" s="28"/>
      <c r="Q107" s="28"/>
    </row>
    <row r="108" customFormat="false" ht="42" hidden="false" customHeight="true" outlineLevel="1" collapsed="false">
      <c r="A108" s="27" t="s">
        <v>230</v>
      </c>
      <c r="B108" s="28" t="s">
        <v>257</v>
      </c>
      <c r="C108" s="28" t="s">
        <v>169</v>
      </c>
      <c r="D108" s="28" t="s">
        <v>170</v>
      </c>
      <c r="E108" s="27" t="s">
        <v>107</v>
      </c>
      <c r="F108" s="29" t="s">
        <v>108</v>
      </c>
      <c r="G108" s="32" t="n">
        <v>3024.26</v>
      </c>
      <c r="H108" s="29" t="s">
        <v>171</v>
      </c>
      <c r="I108" s="33" t="n">
        <v>3024.26</v>
      </c>
      <c r="J108" s="0" t="n">
        <v>0</v>
      </c>
      <c r="K108" s="28" t="s">
        <v>110</v>
      </c>
      <c r="L108" s="28" t="s">
        <v>111</v>
      </c>
      <c r="M108" s="28" t="s">
        <v>82</v>
      </c>
      <c r="N108" s="28" t="s">
        <v>172</v>
      </c>
      <c r="O108" s="28" t="s">
        <v>82</v>
      </c>
      <c r="P108" s="28" t="s">
        <v>173</v>
      </c>
      <c r="Q108" s="28"/>
    </row>
    <row r="109" customFormat="false" ht="42" hidden="false" customHeight="true" outlineLevel="1" collapsed="false">
      <c r="A109" s="27" t="s">
        <v>230</v>
      </c>
      <c r="B109" s="28" t="s">
        <v>258</v>
      </c>
      <c r="C109" s="28" t="s">
        <v>175</v>
      </c>
      <c r="D109" s="28" t="s">
        <v>176</v>
      </c>
      <c r="E109" s="27" t="s">
        <v>107</v>
      </c>
      <c r="F109" s="29" t="s">
        <v>108</v>
      </c>
      <c r="G109" s="30" t="n">
        <v>665.34</v>
      </c>
      <c r="H109" s="29" t="s">
        <v>177</v>
      </c>
      <c r="I109" s="31" t="n">
        <v>665.34</v>
      </c>
      <c r="J109" s="0" t="n">
        <v>0</v>
      </c>
      <c r="K109" s="28" t="s">
        <v>110</v>
      </c>
      <c r="L109" s="28" t="s">
        <v>111</v>
      </c>
      <c r="M109" s="28" t="s">
        <v>84</v>
      </c>
      <c r="N109" s="28" t="s">
        <v>178</v>
      </c>
      <c r="O109" s="28" t="s">
        <v>84</v>
      </c>
      <c r="P109" s="28"/>
      <c r="Q109" s="28"/>
    </row>
    <row r="110" customFormat="false" ht="42" hidden="false" customHeight="true" outlineLevel="1" collapsed="false">
      <c r="A110" s="27" t="s">
        <v>230</v>
      </c>
      <c r="B110" s="28" t="s">
        <v>259</v>
      </c>
      <c r="C110" s="28" t="s">
        <v>175</v>
      </c>
      <c r="D110" s="28" t="s">
        <v>176</v>
      </c>
      <c r="E110" s="27" t="s">
        <v>107</v>
      </c>
      <c r="F110" s="29" t="s">
        <v>108</v>
      </c>
      <c r="G110" s="30" t="n">
        <v>154.24</v>
      </c>
      <c r="H110" s="29" t="s">
        <v>180</v>
      </c>
      <c r="I110" s="31" t="n">
        <v>154.24</v>
      </c>
      <c r="J110" s="0" t="n">
        <v>0</v>
      </c>
      <c r="K110" s="28" t="s">
        <v>110</v>
      </c>
      <c r="L110" s="28" t="s">
        <v>111</v>
      </c>
      <c r="M110" s="28" t="s">
        <v>84</v>
      </c>
      <c r="N110" s="28" t="s">
        <v>178</v>
      </c>
      <c r="O110" s="28" t="s">
        <v>84</v>
      </c>
      <c r="P110" s="28"/>
      <c r="Q110" s="28"/>
    </row>
    <row r="111" customFormat="false" ht="72" hidden="false" customHeight="true" outlineLevel="1" collapsed="false">
      <c r="A111" s="27" t="s">
        <v>230</v>
      </c>
      <c r="B111" s="28" t="s">
        <v>260</v>
      </c>
      <c r="C111" s="28" t="s">
        <v>175</v>
      </c>
      <c r="D111" s="28" t="s">
        <v>176</v>
      </c>
      <c r="E111" s="27" t="s">
        <v>107</v>
      </c>
      <c r="F111" s="29" t="s">
        <v>108</v>
      </c>
      <c r="G111" s="30" t="n">
        <v>87.7</v>
      </c>
      <c r="H111" s="29" t="s">
        <v>182</v>
      </c>
      <c r="I111" s="31" t="n">
        <v>87.7</v>
      </c>
      <c r="J111" s="0" t="n">
        <v>0</v>
      </c>
      <c r="K111" s="28" t="s">
        <v>110</v>
      </c>
      <c r="L111" s="28" t="s">
        <v>111</v>
      </c>
      <c r="M111" s="28" t="s">
        <v>84</v>
      </c>
      <c r="N111" s="28" t="s">
        <v>178</v>
      </c>
      <c r="O111" s="28" t="s">
        <v>84</v>
      </c>
      <c r="P111" s="28"/>
      <c r="Q111" s="28"/>
    </row>
    <row r="112" customFormat="false" ht="42" hidden="false" customHeight="true" outlineLevel="1" collapsed="false">
      <c r="A112" s="27" t="s">
        <v>230</v>
      </c>
      <c r="B112" s="28" t="s">
        <v>261</v>
      </c>
      <c r="C112" s="28" t="s">
        <v>175</v>
      </c>
      <c r="D112" s="28" t="s">
        <v>176</v>
      </c>
      <c r="E112" s="27" t="s">
        <v>107</v>
      </c>
      <c r="F112" s="29" t="s">
        <v>108</v>
      </c>
      <c r="G112" s="30" t="n">
        <v>6.05</v>
      </c>
      <c r="H112" s="29" t="s">
        <v>184</v>
      </c>
      <c r="I112" s="31" t="n">
        <v>6.05</v>
      </c>
      <c r="J112" s="0" t="n">
        <v>0</v>
      </c>
      <c r="K112" s="28" t="s">
        <v>110</v>
      </c>
      <c r="L112" s="28" t="s">
        <v>111</v>
      </c>
      <c r="M112" s="28" t="s">
        <v>84</v>
      </c>
      <c r="N112" s="28" t="s">
        <v>178</v>
      </c>
      <c r="O112" s="28" t="s">
        <v>84</v>
      </c>
      <c r="P112" s="28"/>
      <c r="Q112" s="28"/>
    </row>
    <row r="113" customFormat="false" ht="42" hidden="false" customHeight="true" outlineLevel="1" collapsed="false">
      <c r="A113" s="27" t="s">
        <v>230</v>
      </c>
      <c r="B113" s="28" t="s">
        <v>262</v>
      </c>
      <c r="C113" s="28" t="s">
        <v>169</v>
      </c>
      <c r="D113" s="28" t="s">
        <v>170</v>
      </c>
      <c r="E113" s="27" t="s">
        <v>107</v>
      </c>
      <c r="F113" s="29" t="s">
        <v>108</v>
      </c>
      <c r="G113" s="32" t="n">
        <v>1733.52</v>
      </c>
      <c r="H113" s="29" t="s">
        <v>171</v>
      </c>
      <c r="I113" s="33" t="n">
        <v>1733.52</v>
      </c>
      <c r="J113" s="0" t="n">
        <v>0</v>
      </c>
      <c r="K113" s="28" t="s">
        <v>110</v>
      </c>
      <c r="L113" s="28" t="s">
        <v>111</v>
      </c>
      <c r="M113" s="28" t="s">
        <v>82</v>
      </c>
      <c r="N113" s="28" t="s">
        <v>172</v>
      </c>
      <c r="O113" s="28" t="s">
        <v>82</v>
      </c>
      <c r="P113" s="28" t="s">
        <v>173</v>
      </c>
      <c r="Q113" s="28"/>
    </row>
    <row r="114" customFormat="false" ht="42" hidden="false" customHeight="true" outlineLevel="1" collapsed="false">
      <c r="A114" s="27" t="s">
        <v>230</v>
      </c>
      <c r="B114" s="28" t="s">
        <v>263</v>
      </c>
      <c r="C114" s="28" t="s">
        <v>175</v>
      </c>
      <c r="D114" s="28" t="s">
        <v>176</v>
      </c>
      <c r="E114" s="27" t="s">
        <v>107</v>
      </c>
      <c r="F114" s="29" t="s">
        <v>108</v>
      </c>
      <c r="G114" s="30" t="n">
        <v>381.37</v>
      </c>
      <c r="H114" s="29" t="s">
        <v>177</v>
      </c>
      <c r="I114" s="31" t="n">
        <v>381.37</v>
      </c>
      <c r="J114" s="0" t="n">
        <v>0</v>
      </c>
      <c r="K114" s="28" t="s">
        <v>110</v>
      </c>
      <c r="L114" s="28" t="s">
        <v>111</v>
      </c>
      <c r="M114" s="28" t="s">
        <v>84</v>
      </c>
      <c r="N114" s="28" t="s">
        <v>178</v>
      </c>
      <c r="O114" s="28" t="s">
        <v>84</v>
      </c>
      <c r="P114" s="28"/>
      <c r="Q114" s="28"/>
    </row>
    <row r="115" customFormat="false" ht="42" hidden="false" customHeight="true" outlineLevel="1" collapsed="false">
      <c r="A115" s="27" t="s">
        <v>230</v>
      </c>
      <c r="B115" s="28" t="s">
        <v>264</v>
      </c>
      <c r="C115" s="28" t="s">
        <v>175</v>
      </c>
      <c r="D115" s="28" t="s">
        <v>176</v>
      </c>
      <c r="E115" s="27" t="s">
        <v>107</v>
      </c>
      <c r="F115" s="29" t="s">
        <v>108</v>
      </c>
      <c r="G115" s="30" t="n">
        <v>88.41</v>
      </c>
      <c r="H115" s="29" t="s">
        <v>180</v>
      </c>
      <c r="I115" s="31" t="n">
        <v>88.41</v>
      </c>
      <c r="J115" s="0" t="n">
        <v>0</v>
      </c>
      <c r="K115" s="28" t="s">
        <v>110</v>
      </c>
      <c r="L115" s="28" t="s">
        <v>111</v>
      </c>
      <c r="M115" s="28" t="s">
        <v>84</v>
      </c>
      <c r="N115" s="28" t="s">
        <v>178</v>
      </c>
      <c r="O115" s="28" t="s">
        <v>84</v>
      </c>
      <c r="P115" s="28"/>
      <c r="Q115" s="28"/>
    </row>
    <row r="116" customFormat="false" ht="72" hidden="false" customHeight="true" outlineLevel="1" collapsed="false">
      <c r="A116" s="27" t="s">
        <v>230</v>
      </c>
      <c r="B116" s="28" t="s">
        <v>265</v>
      </c>
      <c r="C116" s="28" t="s">
        <v>175</v>
      </c>
      <c r="D116" s="28" t="s">
        <v>176</v>
      </c>
      <c r="E116" s="27" t="s">
        <v>107</v>
      </c>
      <c r="F116" s="29" t="s">
        <v>108</v>
      </c>
      <c r="G116" s="30" t="n">
        <v>50.27</v>
      </c>
      <c r="H116" s="29" t="s">
        <v>182</v>
      </c>
      <c r="I116" s="31" t="n">
        <v>50.27</v>
      </c>
      <c r="J116" s="0" t="n">
        <v>0</v>
      </c>
      <c r="K116" s="28" t="s">
        <v>110</v>
      </c>
      <c r="L116" s="28" t="s">
        <v>111</v>
      </c>
      <c r="M116" s="28" t="s">
        <v>84</v>
      </c>
      <c r="N116" s="28" t="s">
        <v>178</v>
      </c>
      <c r="O116" s="28" t="s">
        <v>84</v>
      </c>
      <c r="P116" s="28"/>
      <c r="Q116" s="28"/>
    </row>
    <row r="117" customFormat="false" ht="42" hidden="false" customHeight="true" outlineLevel="1" collapsed="false">
      <c r="A117" s="27" t="s">
        <v>230</v>
      </c>
      <c r="B117" s="28" t="s">
        <v>266</v>
      </c>
      <c r="C117" s="28" t="s">
        <v>175</v>
      </c>
      <c r="D117" s="28" t="s">
        <v>176</v>
      </c>
      <c r="E117" s="27" t="s">
        <v>107</v>
      </c>
      <c r="F117" s="29" t="s">
        <v>108</v>
      </c>
      <c r="G117" s="30" t="n">
        <v>3.47</v>
      </c>
      <c r="H117" s="29" t="s">
        <v>184</v>
      </c>
      <c r="I117" s="31" t="n">
        <v>3.47</v>
      </c>
      <c r="J117" s="0" t="n">
        <v>0</v>
      </c>
      <c r="K117" s="28" t="s">
        <v>110</v>
      </c>
      <c r="L117" s="28" t="s">
        <v>111</v>
      </c>
      <c r="M117" s="28" t="s">
        <v>84</v>
      </c>
      <c r="N117" s="28" t="s">
        <v>178</v>
      </c>
      <c r="O117" s="28" t="s">
        <v>84</v>
      </c>
      <c r="P117" s="28"/>
      <c r="Q117" s="28"/>
    </row>
    <row r="118" customFormat="false" ht="42" hidden="false" customHeight="true" outlineLevel="1" collapsed="false">
      <c r="A118" s="27" t="s">
        <v>230</v>
      </c>
      <c r="B118" s="28" t="s">
        <v>267</v>
      </c>
      <c r="C118" s="28" t="s">
        <v>169</v>
      </c>
      <c r="D118" s="28" t="s">
        <v>170</v>
      </c>
      <c r="E118" s="27" t="s">
        <v>107</v>
      </c>
      <c r="F118" s="29" t="s">
        <v>108</v>
      </c>
      <c r="G118" s="32" t="n">
        <v>9356.84</v>
      </c>
      <c r="H118" s="29" t="s">
        <v>171</v>
      </c>
      <c r="I118" s="33" t="n">
        <v>9356.84</v>
      </c>
      <c r="J118" s="0" t="n">
        <v>0</v>
      </c>
      <c r="K118" s="28" t="s">
        <v>110</v>
      </c>
      <c r="L118" s="28" t="s">
        <v>111</v>
      </c>
      <c r="M118" s="28" t="s">
        <v>82</v>
      </c>
      <c r="N118" s="28" t="s">
        <v>172</v>
      </c>
      <c r="O118" s="28" t="s">
        <v>82</v>
      </c>
      <c r="P118" s="28" t="s">
        <v>173</v>
      </c>
      <c r="Q118" s="28"/>
    </row>
    <row r="119" customFormat="false" ht="42" hidden="false" customHeight="true" outlineLevel="1" collapsed="false">
      <c r="A119" s="27" t="s">
        <v>230</v>
      </c>
      <c r="B119" s="28" t="s">
        <v>268</v>
      </c>
      <c r="C119" s="28" t="s">
        <v>175</v>
      </c>
      <c r="D119" s="28" t="s">
        <v>176</v>
      </c>
      <c r="E119" s="27" t="s">
        <v>107</v>
      </c>
      <c r="F119" s="29" t="s">
        <v>108</v>
      </c>
      <c r="G119" s="32" t="n">
        <v>2058.5</v>
      </c>
      <c r="H119" s="29" t="s">
        <v>177</v>
      </c>
      <c r="I119" s="33" t="n">
        <v>2058.5</v>
      </c>
      <c r="J119" s="0" t="n">
        <v>0</v>
      </c>
      <c r="K119" s="28" t="s">
        <v>110</v>
      </c>
      <c r="L119" s="28" t="s">
        <v>111</v>
      </c>
      <c r="M119" s="28" t="s">
        <v>84</v>
      </c>
      <c r="N119" s="28" t="s">
        <v>178</v>
      </c>
      <c r="O119" s="28" t="s">
        <v>84</v>
      </c>
      <c r="P119" s="28"/>
      <c r="Q119" s="28"/>
    </row>
    <row r="120" customFormat="false" ht="42" hidden="false" customHeight="true" outlineLevel="1" collapsed="false">
      <c r="A120" s="27" t="s">
        <v>230</v>
      </c>
      <c r="B120" s="28" t="s">
        <v>269</v>
      </c>
      <c r="C120" s="28" t="s">
        <v>175</v>
      </c>
      <c r="D120" s="28" t="s">
        <v>176</v>
      </c>
      <c r="E120" s="27" t="s">
        <v>107</v>
      </c>
      <c r="F120" s="29" t="s">
        <v>108</v>
      </c>
      <c r="G120" s="30" t="n">
        <v>477.2</v>
      </c>
      <c r="H120" s="29" t="s">
        <v>180</v>
      </c>
      <c r="I120" s="31" t="n">
        <v>477.2</v>
      </c>
      <c r="J120" s="0" t="n">
        <v>0</v>
      </c>
      <c r="K120" s="28" t="s">
        <v>110</v>
      </c>
      <c r="L120" s="28" t="s">
        <v>111</v>
      </c>
      <c r="M120" s="28" t="s">
        <v>84</v>
      </c>
      <c r="N120" s="28" t="s">
        <v>178</v>
      </c>
      <c r="O120" s="28" t="s">
        <v>84</v>
      </c>
      <c r="P120" s="28"/>
      <c r="Q120" s="28"/>
    </row>
    <row r="121" customFormat="false" ht="72" hidden="false" customHeight="true" outlineLevel="1" collapsed="false">
      <c r="A121" s="27" t="s">
        <v>230</v>
      </c>
      <c r="B121" s="28" t="s">
        <v>270</v>
      </c>
      <c r="C121" s="28" t="s">
        <v>175</v>
      </c>
      <c r="D121" s="28" t="s">
        <v>176</v>
      </c>
      <c r="E121" s="27" t="s">
        <v>107</v>
      </c>
      <c r="F121" s="29" t="s">
        <v>108</v>
      </c>
      <c r="G121" s="30" t="n">
        <v>271.35</v>
      </c>
      <c r="H121" s="29" t="s">
        <v>182</v>
      </c>
      <c r="I121" s="31" t="n">
        <v>271.35</v>
      </c>
      <c r="J121" s="0" t="n">
        <v>0</v>
      </c>
      <c r="K121" s="28" t="s">
        <v>110</v>
      </c>
      <c r="L121" s="28" t="s">
        <v>111</v>
      </c>
      <c r="M121" s="28" t="s">
        <v>84</v>
      </c>
      <c r="N121" s="28" t="s">
        <v>178</v>
      </c>
      <c r="O121" s="28" t="s">
        <v>84</v>
      </c>
      <c r="P121" s="28"/>
      <c r="Q121" s="28"/>
    </row>
    <row r="122" customFormat="false" ht="42" hidden="false" customHeight="true" outlineLevel="1" collapsed="false">
      <c r="A122" s="27" t="s">
        <v>230</v>
      </c>
      <c r="B122" s="28" t="s">
        <v>271</v>
      </c>
      <c r="C122" s="28" t="s">
        <v>175</v>
      </c>
      <c r="D122" s="28" t="s">
        <v>176</v>
      </c>
      <c r="E122" s="27" t="s">
        <v>107</v>
      </c>
      <c r="F122" s="29" t="s">
        <v>108</v>
      </c>
      <c r="G122" s="30" t="n">
        <v>18.71</v>
      </c>
      <c r="H122" s="29" t="s">
        <v>184</v>
      </c>
      <c r="I122" s="31" t="n">
        <v>18.71</v>
      </c>
      <c r="J122" s="0" t="n">
        <v>0</v>
      </c>
      <c r="K122" s="28" t="s">
        <v>110</v>
      </c>
      <c r="L122" s="28" t="s">
        <v>111</v>
      </c>
      <c r="M122" s="28" t="s">
        <v>84</v>
      </c>
      <c r="N122" s="28" t="s">
        <v>178</v>
      </c>
      <c r="O122" s="28" t="s">
        <v>84</v>
      </c>
      <c r="P122" s="28"/>
      <c r="Q122" s="28"/>
    </row>
    <row r="123" customFormat="false" ht="60" hidden="false" customHeight="true" outlineLevel="1" collapsed="false">
      <c r="A123" s="27" t="s">
        <v>272</v>
      </c>
      <c r="B123" s="28" t="s">
        <v>273</v>
      </c>
      <c r="C123" s="28" t="s">
        <v>117</v>
      </c>
      <c r="D123" s="28" t="s">
        <v>274</v>
      </c>
      <c r="E123" s="27" t="s">
        <v>107</v>
      </c>
      <c r="F123" s="29" t="s">
        <v>108</v>
      </c>
      <c r="G123" s="32" t="n">
        <v>8725.15</v>
      </c>
      <c r="H123" s="29" t="s">
        <v>119</v>
      </c>
      <c r="I123" s="33" t="n">
        <v>8725.15</v>
      </c>
      <c r="J123" s="0" t="n">
        <v>6</v>
      </c>
      <c r="K123" s="28" t="s">
        <v>110</v>
      </c>
      <c r="L123" s="28" t="s">
        <v>111</v>
      </c>
      <c r="M123" s="28" t="s">
        <v>11</v>
      </c>
      <c r="N123" s="28" t="s">
        <v>110</v>
      </c>
      <c r="O123" s="28" t="s">
        <v>13</v>
      </c>
      <c r="P123" s="28" t="s">
        <v>120</v>
      </c>
      <c r="Q123" s="28"/>
    </row>
    <row r="124" customFormat="false" ht="60" hidden="false" customHeight="true" outlineLevel="1" collapsed="false">
      <c r="A124" s="27" t="s">
        <v>272</v>
      </c>
      <c r="B124" s="28" t="s">
        <v>273</v>
      </c>
      <c r="C124" s="28" t="s">
        <v>117</v>
      </c>
      <c r="D124" s="28" t="s">
        <v>275</v>
      </c>
      <c r="E124" s="27" t="s">
        <v>107</v>
      </c>
      <c r="F124" s="29" t="s">
        <v>108</v>
      </c>
      <c r="G124" s="30" t="n">
        <v>180</v>
      </c>
      <c r="H124" s="29" t="s">
        <v>119</v>
      </c>
      <c r="I124" s="31" t="n">
        <v>180</v>
      </c>
      <c r="J124" s="0" t="n">
        <v>3</v>
      </c>
      <c r="K124" s="28" t="s">
        <v>110</v>
      </c>
      <c r="L124" s="28" t="s">
        <v>111</v>
      </c>
      <c r="M124" s="28" t="s">
        <v>11</v>
      </c>
      <c r="N124" s="28" t="s">
        <v>110</v>
      </c>
      <c r="O124" s="28" t="s">
        <v>31</v>
      </c>
      <c r="P124" s="28" t="s">
        <v>120</v>
      </c>
      <c r="Q124" s="28"/>
    </row>
    <row r="125" customFormat="false" ht="60" hidden="false" customHeight="true" outlineLevel="1" collapsed="false">
      <c r="A125" s="27" t="s">
        <v>272</v>
      </c>
      <c r="B125" s="28" t="s">
        <v>273</v>
      </c>
      <c r="C125" s="28" t="s">
        <v>117</v>
      </c>
      <c r="D125" s="28" t="s">
        <v>276</v>
      </c>
      <c r="E125" s="27" t="s">
        <v>107</v>
      </c>
      <c r="F125" s="29" t="s">
        <v>108</v>
      </c>
      <c r="G125" s="32" t="n">
        <v>3726.48</v>
      </c>
      <c r="H125" s="29" t="s">
        <v>119</v>
      </c>
      <c r="I125" s="33" t="n">
        <v>3726.48</v>
      </c>
      <c r="J125" s="0" t="n">
        <v>2</v>
      </c>
      <c r="K125" s="28" t="s">
        <v>110</v>
      </c>
      <c r="L125" s="28" t="s">
        <v>111</v>
      </c>
      <c r="M125" s="28" t="s">
        <v>11</v>
      </c>
      <c r="N125" s="28" t="s">
        <v>110</v>
      </c>
      <c r="O125" s="28" t="s">
        <v>32</v>
      </c>
      <c r="P125" s="28" t="s">
        <v>120</v>
      </c>
      <c r="Q125" s="28"/>
    </row>
    <row r="126" customFormat="false" ht="60" hidden="false" customHeight="true" outlineLevel="1" collapsed="false">
      <c r="A126" s="27" t="s">
        <v>272</v>
      </c>
      <c r="B126" s="28" t="s">
        <v>273</v>
      </c>
      <c r="C126" s="28" t="s">
        <v>117</v>
      </c>
      <c r="D126" s="28" t="s">
        <v>277</v>
      </c>
      <c r="E126" s="27" t="s">
        <v>107</v>
      </c>
      <c r="F126" s="29" t="s">
        <v>108</v>
      </c>
      <c r="G126" s="32" t="n">
        <v>1440.96</v>
      </c>
      <c r="H126" s="29" t="s">
        <v>119</v>
      </c>
      <c r="I126" s="33" t="n">
        <v>1440.96</v>
      </c>
      <c r="J126" s="0" t="n">
        <v>4</v>
      </c>
      <c r="K126" s="28" t="s">
        <v>110</v>
      </c>
      <c r="L126" s="28" t="s">
        <v>111</v>
      </c>
      <c r="M126" s="28" t="s">
        <v>11</v>
      </c>
      <c r="N126" s="28" t="s">
        <v>110</v>
      </c>
      <c r="O126" s="28" t="s">
        <v>33</v>
      </c>
      <c r="P126" s="28" t="s">
        <v>120</v>
      </c>
      <c r="Q126" s="28"/>
    </row>
    <row r="127" customFormat="false" ht="60" hidden="false" customHeight="true" outlineLevel="1" collapsed="false">
      <c r="A127" s="27" t="s">
        <v>272</v>
      </c>
      <c r="B127" s="28" t="s">
        <v>273</v>
      </c>
      <c r="C127" s="28" t="s">
        <v>117</v>
      </c>
      <c r="D127" s="28" t="s">
        <v>278</v>
      </c>
      <c r="E127" s="27" t="s">
        <v>107</v>
      </c>
      <c r="F127" s="29" t="s">
        <v>108</v>
      </c>
      <c r="G127" s="30" t="n">
        <v>191.61</v>
      </c>
      <c r="H127" s="29" t="s">
        <v>119</v>
      </c>
      <c r="I127" s="31" t="n">
        <v>191.61</v>
      </c>
      <c r="J127" s="0" t="n">
        <v>2</v>
      </c>
      <c r="K127" s="28" t="s">
        <v>110</v>
      </c>
      <c r="L127" s="28" t="s">
        <v>111</v>
      </c>
      <c r="M127" s="28" t="s">
        <v>11</v>
      </c>
      <c r="N127" s="28" t="s">
        <v>110</v>
      </c>
      <c r="O127" s="28" t="s">
        <v>35</v>
      </c>
      <c r="P127" s="28" t="s">
        <v>120</v>
      </c>
      <c r="Q127" s="28"/>
    </row>
    <row r="128" customFormat="false" ht="60" hidden="false" customHeight="true" outlineLevel="1" collapsed="false">
      <c r="A128" s="27" t="s">
        <v>272</v>
      </c>
      <c r="B128" s="28" t="s">
        <v>273</v>
      </c>
      <c r="C128" s="28" t="s">
        <v>117</v>
      </c>
      <c r="D128" s="28" t="s">
        <v>279</v>
      </c>
      <c r="E128" s="27" t="s">
        <v>107</v>
      </c>
      <c r="F128" s="29" t="s">
        <v>108</v>
      </c>
      <c r="G128" s="30" t="n">
        <v>984.5</v>
      </c>
      <c r="H128" s="29" t="s">
        <v>119</v>
      </c>
      <c r="I128" s="31" t="n">
        <v>984.5</v>
      </c>
      <c r="J128" s="0" t="n">
        <v>8</v>
      </c>
      <c r="K128" s="28" t="s">
        <v>110</v>
      </c>
      <c r="L128" s="28" t="s">
        <v>111</v>
      </c>
      <c r="M128" s="28" t="s">
        <v>11</v>
      </c>
      <c r="N128" s="28" t="s">
        <v>110</v>
      </c>
      <c r="O128" s="28" t="s">
        <v>36</v>
      </c>
      <c r="P128" s="28" t="s">
        <v>120</v>
      </c>
      <c r="Q128" s="28"/>
    </row>
    <row r="129" customFormat="false" ht="60" hidden="false" customHeight="true" outlineLevel="1" collapsed="false">
      <c r="A129" s="27" t="s">
        <v>272</v>
      </c>
      <c r="B129" s="28" t="s">
        <v>273</v>
      </c>
      <c r="C129" s="28" t="s">
        <v>117</v>
      </c>
      <c r="D129" s="28" t="s">
        <v>280</v>
      </c>
      <c r="E129" s="27" t="s">
        <v>107</v>
      </c>
      <c r="F129" s="29" t="s">
        <v>108</v>
      </c>
      <c r="G129" s="30" t="n">
        <v>174.66</v>
      </c>
      <c r="H129" s="29" t="s">
        <v>119</v>
      </c>
      <c r="I129" s="31" t="n">
        <v>174.66</v>
      </c>
      <c r="J129" s="0" t="n">
        <v>4</v>
      </c>
      <c r="K129" s="28" t="s">
        <v>110</v>
      </c>
      <c r="L129" s="28" t="s">
        <v>111</v>
      </c>
      <c r="M129" s="28" t="s">
        <v>11</v>
      </c>
      <c r="N129" s="28" t="s">
        <v>110</v>
      </c>
      <c r="O129" s="28" t="s">
        <v>49</v>
      </c>
      <c r="P129" s="28" t="s">
        <v>120</v>
      </c>
      <c r="Q129" s="28"/>
    </row>
    <row r="130" customFormat="false" ht="60" hidden="false" customHeight="true" outlineLevel="1" collapsed="false">
      <c r="A130" s="27" t="s">
        <v>272</v>
      </c>
      <c r="B130" s="28" t="s">
        <v>273</v>
      </c>
      <c r="C130" s="28" t="s">
        <v>117</v>
      </c>
      <c r="D130" s="28" t="s">
        <v>281</v>
      </c>
      <c r="E130" s="27" t="s">
        <v>107</v>
      </c>
      <c r="F130" s="29" t="s">
        <v>108</v>
      </c>
      <c r="G130" s="32" t="n">
        <v>6853.5</v>
      </c>
      <c r="H130" s="29" t="s">
        <v>119</v>
      </c>
      <c r="I130" s="33" t="n">
        <v>6853.5</v>
      </c>
      <c r="J130" s="0" t="n">
        <v>2</v>
      </c>
      <c r="K130" s="28" t="s">
        <v>110</v>
      </c>
      <c r="L130" s="28" t="s">
        <v>111</v>
      </c>
      <c r="M130" s="28" t="s">
        <v>11</v>
      </c>
      <c r="N130" s="28" t="s">
        <v>110</v>
      </c>
      <c r="O130" s="28" t="s">
        <v>47</v>
      </c>
      <c r="P130" s="28" t="s">
        <v>120</v>
      </c>
      <c r="Q130" s="28"/>
    </row>
    <row r="131" customFormat="false" ht="60" hidden="false" customHeight="true" outlineLevel="1" collapsed="false">
      <c r="A131" s="27" t="s">
        <v>272</v>
      </c>
      <c r="B131" s="28" t="s">
        <v>273</v>
      </c>
      <c r="C131" s="28" t="s">
        <v>117</v>
      </c>
      <c r="D131" s="28" t="s">
        <v>282</v>
      </c>
      <c r="E131" s="27" t="s">
        <v>107</v>
      </c>
      <c r="F131" s="29" t="s">
        <v>108</v>
      </c>
      <c r="G131" s="32" t="n">
        <v>14815.05</v>
      </c>
      <c r="H131" s="29" t="s">
        <v>119</v>
      </c>
      <c r="I131" s="33" t="n">
        <v>14815.05</v>
      </c>
      <c r="J131" s="0" t="n">
        <v>4</v>
      </c>
      <c r="K131" s="28" t="s">
        <v>110</v>
      </c>
      <c r="L131" s="28" t="s">
        <v>111</v>
      </c>
      <c r="M131" s="28" t="s">
        <v>11</v>
      </c>
      <c r="N131" s="28" t="s">
        <v>110</v>
      </c>
      <c r="O131" s="28" t="s">
        <v>48</v>
      </c>
      <c r="P131" s="28" t="s">
        <v>120</v>
      </c>
      <c r="Q131" s="28"/>
    </row>
    <row r="132" customFormat="false" ht="60" hidden="false" customHeight="true" outlineLevel="1" collapsed="false">
      <c r="A132" s="27" t="s">
        <v>272</v>
      </c>
      <c r="B132" s="28" t="s">
        <v>273</v>
      </c>
      <c r="C132" s="28" t="s">
        <v>117</v>
      </c>
      <c r="D132" s="28" t="s">
        <v>283</v>
      </c>
      <c r="E132" s="27" t="s">
        <v>107</v>
      </c>
      <c r="F132" s="29" t="s">
        <v>108</v>
      </c>
      <c r="G132" s="32" t="n">
        <v>19447.67</v>
      </c>
      <c r="H132" s="29" t="s">
        <v>119</v>
      </c>
      <c r="I132" s="33" t="n">
        <v>19447.67</v>
      </c>
      <c r="J132" s="0" t="n">
        <v>4</v>
      </c>
      <c r="K132" s="28" t="s">
        <v>110</v>
      </c>
      <c r="L132" s="28" t="s">
        <v>111</v>
      </c>
      <c r="M132" s="28" t="s">
        <v>11</v>
      </c>
      <c r="N132" s="28" t="s">
        <v>110</v>
      </c>
      <c r="O132" s="28" t="s">
        <v>55</v>
      </c>
      <c r="P132" s="28" t="s">
        <v>120</v>
      </c>
      <c r="Q132" s="28"/>
    </row>
    <row r="133" customFormat="false" ht="60" hidden="false" customHeight="true" outlineLevel="1" collapsed="false">
      <c r="A133" s="27" t="s">
        <v>272</v>
      </c>
      <c r="B133" s="28" t="s">
        <v>273</v>
      </c>
      <c r="C133" s="28" t="s">
        <v>117</v>
      </c>
      <c r="D133" s="28" t="s">
        <v>284</v>
      </c>
      <c r="E133" s="27" t="s">
        <v>107</v>
      </c>
      <c r="F133" s="29" t="s">
        <v>108</v>
      </c>
      <c r="G133" s="32" t="n">
        <v>5034.16</v>
      </c>
      <c r="H133" s="29" t="s">
        <v>119</v>
      </c>
      <c r="I133" s="33" t="n">
        <v>5034.16</v>
      </c>
      <c r="J133" s="0" t="n">
        <v>4</v>
      </c>
      <c r="K133" s="28" t="s">
        <v>110</v>
      </c>
      <c r="L133" s="28" t="s">
        <v>111</v>
      </c>
      <c r="M133" s="28" t="s">
        <v>11</v>
      </c>
      <c r="N133" s="28" t="s">
        <v>110</v>
      </c>
      <c r="O133" s="28" t="s">
        <v>56</v>
      </c>
      <c r="P133" s="28" t="s">
        <v>120</v>
      </c>
      <c r="Q133" s="28"/>
    </row>
    <row r="134" customFormat="false" ht="60" hidden="false" customHeight="true" outlineLevel="1" collapsed="false">
      <c r="A134" s="27" t="s">
        <v>272</v>
      </c>
      <c r="B134" s="28" t="s">
        <v>273</v>
      </c>
      <c r="C134" s="28" t="s">
        <v>117</v>
      </c>
      <c r="D134" s="28" t="s">
        <v>285</v>
      </c>
      <c r="E134" s="27" t="s">
        <v>107</v>
      </c>
      <c r="F134" s="29" t="s">
        <v>108</v>
      </c>
      <c r="G134" s="30" t="n">
        <v>320.55</v>
      </c>
      <c r="H134" s="29" t="s">
        <v>119</v>
      </c>
      <c r="I134" s="31" t="n">
        <v>320.55</v>
      </c>
      <c r="J134" s="0" t="n">
        <v>3</v>
      </c>
      <c r="K134" s="28" t="s">
        <v>110</v>
      </c>
      <c r="L134" s="28" t="s">
        <v>111</v>
      </c>
      <c r="M134" s="28" t="s">
        <v>11</v>
      </c>
      <c r="N134" s="28" t="s">
        <v>110</v>
      </c>
      <c r="O134" s="28" t="s">
        <v>57</v>
      </c>
      <c r="P134" s="28" t="s">
        <v>120</v>
      </c>
      <c r="Q134" s="28"/>
    </row>
    <row r="135" customFormat="false" ht="60" hidden="false" customHeight="true" outlineLevel="1" collapsed="false">
      <c r="A135" s="27" t="s">
        <v>272</v>
      </c>
      <c r="B135" s="28" t="s">
        <v>273</v>
      </c>
      <c r="C135" s="28" t="s">
        <v>117</v>
      </c>
      <c r="D135" s="28" t="s">
        <v>286</v>
      </c>
      <c r="E135" s="27" t="s">
        <v>107</v>
      </c>
      <c r="F135" s="29" t="s">
        <v>108</v>
      </c>
      <c r="G135" s="30" t="n">
        <v>691.01</v>
      </c>
      <c r="H135" s="29" t="s">
        <v>119</v>
      </c>
      <c r="I135" s="31" t="n">
        <v>691.01</v>
      </c>
      <c r="J135" s="0" t="n">
        <v>2</v>
      </c>
      <c r="K135" s="28" t="s">
        <v>110</v>
      </c>
      <c r="L135" s="28" t="s">
        <v>111</v>
      </c>
      <c r="M135" s="28" t="s">
        <v>11</v>
      </c>
      <c r="N135" s="28" t="s">
        <v>110</v>
      </c>
      <c r="O135" s="28" t="s">
        <v>68</v>
      </c>
      <c r="P135" s="28" t="s">
        <v>120</v>
      </c>
      <c r="Q135" s="28"/>
    </row>
    <row r="136" customFormat="false" ht="60" hidden="false" customHeight="true" outlineLevel="1" collapsed="false">
      <c r="A136" s="27" t="s">
        <v>272</v>
      </c>
      <c r="B136" s="28" t="s">
        <v>273</v>
      </c>
      <c r="C136" s="28" t="s">
        <v>117</v>
      </c>
      <c r="D136" s="28" t="s">
        <v>287</v>
      </c>
      <c r="E136" s="27" t="s">
        <v>107</v>
      </c>
      <c r="F136" s="29" t="s">
        <v>108</v>
      </c>
      <c r="G136" s="30" t="n">
        <v>744.17</v>
      </c>
      <c r="H136" s="29" t="s">
        <v>119</v>
      </c>
      <c r="I136" s="31" t="n">
        <v>744.17</v>
      </c>
      <c r="J136" s="0" t="n">
        <v>1</v>
      </c>
      <c r="K136" s="28" t="s">
        <v>110</v>
      </c>
      <c r="L136" s="28" t="s">
        <v>111</v>
      </c>
      <c r="M136" s="28" t="s">
        <v>11</v>
      </c>
      <c r="N136" s="28" t="s">
        <v>110</v>
      </c>
      <c r="O136" s="28" t="s">
        <v>29</v>
      </c>
      <c r="P136" s="28" t="s">
        <v>120</v>
      </c>
      <c r="Q136" s="28"/>
    </row>
    <row r="137" customFormat="false" ht="60" hidden="false" customHeight="true" outlineLevel="1" collapsed="false">
      <c r="A137" s="27" t="s">
        <v>272</v>
      </c>
      <c r="B137" s="28" t="s">
        <v>273</v>
      </c>
      <c r="C137" s="28" t="s">
        <v>117</v>
      </c>
      <c r="D137" s="28" t="s">
        <v>288</v>
      </c>
      <c r="E137" s="27" t="s">
        <v>107</v>
      </c>
      <c r="F137" s="29" t="s">
        <v>108</v>
      </c>
      <c r="G137" s="32" t="n">
        <v>4131.45</v>
      </c>
      <c r="H137" s="29" t="s">
        <v>119</v>
      </c>
      <c r="I137" s="33" t="n">
        <v>4131.45</v>
      </c>
      <c r="J137" s="0" t="n">
        <v>1</v>
      </c>
      <c r="K137" s="28" t="s">
        <v>110</v>
      </c>
      <c r="L137" s="28" t="s">
        <v>111</v>
      </c>
      <c r="M137" s="28" t="s">
        <v>11</v>
      </c>
      <c r="N137" s="28" t="s">
        <v>110</v>
      </c>
      <c r="O137" s="28" t="s">
        <v>26</v>
      </c>
      <c r="P137" s="28" t="s">
        <v>120</v>
      </c>
      <c r="Q137" s="28"/>
    </row>
    <row r="138" customFormat="false" ht="60" hidden="false" customHeight="true" outlineLevel="1" collapsed="false">
      <c r="A138" s="27" t="s">
        <v>272</v>
      </c>
      <c r="B138" s="28" t="s">
        <v>273</v>
      </c>
      <c r="C138" s="28" t="s">
        <v>117</v>
      </c>
      <c r="D138" s="28" t="s">
        <v>289</v>
      </c>
      <c r="E138" s="27" t="s">
        <v>107</v>
      </c>
      <c r="F138" s="29" t="s">
        <v>108</v>
      </c>
      <c r="G138" s="32" t="n">
        <v>6135.49</v>
      </c>
      <c r="H138" s="29" t="s">
        <v>119</v>
      </c>
      <c r="I138" s="33" t="n">
        <v>6135.49</v>
      </c>
      <c r="J138" s="0" t="n">
        <v>16</v>
      </c>
      <c r="K138" s="28" t="s">
        <v>110</v>
      </c>
      <c r="L138" s="28" t="s">
        <v>111</v>
      </c>
      <c r="M138" s="28" t="s">
        <v>11</v>
      </c>
      <c r="N138" s="28" t="s">
        <v>110</v>
      </c>
      <c r="O138" s="28" t="s">
        <v>76</v>
      </c>
      <c r="P138" s="28" t="s">
        <v>120</v>
      </c>
      <c r="Q138" s="28"/>
    </row>
    <row r="139" customFormat="false" ht="60" hidden="false" customHeight="true" outlineLevel="1" collapsed="false">
      <c r="A139" s="27" t="s">
        <v>272</v>
      </c>
      <c r="B139" s="28" t="s">
        <v>273</v>
      </c>
      <c r="C139" s="28" t="s">
        <v>117</v>
      </c>
      <c r="D139" s="28" t="s">
        <v>290</v>
      </c>
      <c r="E139" s="27" t="s">
        <v>107</v>
      </c>
      <c r="F139" s="29" t="s">
        <v>108</v>
      </c>
      <c r="G139" s="32" t="n">
        <v>1987.49</v>
      </c>
      <c r="H139" s="29" t="s">
        <v>119</v>
      </c>
      <c r="I139" s="33" t="n">
        <v>1987.49</v>
      </c>
      <c r="J139" s="0" t="n">
        <v>5</v>
      </c>
      <c r="K139" s="28" t="s">
        <v>110</v>
      </c>
      <c r="L139" s="28" t="s">
        <v>111</v>
      </c>
      <c r="M139" s="28" t="s">
        <v>11</v>
      </c>
      <c r="N139" s="28" t="s">
        <v>110</v>
      </c>
      <c r="O139" s="28" t="s">
        <v>77</v>
      </c>
      <c r="P139" s="28" t="s">
        <v>120</v>
      </c>
      <c r="Q139" s="28"/>
    </row>
    <row r="140" customFormat="false" ht="60" hidden="false" customHeight="true" outlineLevel="1" collapsed="false">
      <c r="A140" s="27" t="s">
        <v>272</v>
      </c>
      <c r="B140" s="28" t="s">
        <v>273</v>
      </c>
      <c r="C140" s="28" t="s">
        <v>117</v>
      </c>
      <c r="D140" s="28" t="s">
        <v>291</v>
      </c>
      <c r="E140" s="27" t="s">
        <v>107</v>
      </c>
      <c r="F140" s="29" t="s">
        <v>108</v>
      </c>
      <c r="G140" s="30" t="n">
        <v>800</v>
      </c>
      <c r="H140" s="29" t="s">
        <v>119</v>
      </c>
      <c r="I140" s="31" t="n">
        <v>800</v>
      </c>
      <c r="J140" s="0" t="n">
        <v>8</v>
      </c>
      <c r="K140" s="28" t="s">
        <v>110</v>
      </c>
      <c r="L140" s="28" t="s">
        <v>111</v>
      </c>
      <c r="M140" s="28" t="s">
        <v>11</v>
      </c>
      <c r="N140" s="28" t="s">
        <v>110</v>
      </c>
      <c r="O140" s="28" t="s">
        <v>78</v>
      </c>
      <c r="P140" s="28" t="s">
        <v>120</v>
      </c>
      <c r="Q140" s="28"/>
    </row>
    <row r="141" customFormat="false" ht="60" hidden="false" customHeight="true" outlineLevel="1" collapsed="false">
      <c r="A141" s="27" t="s">
        <v>272</v>
      </c>
      <c r="B141" s="28" t="s">
        <v>273</v>
      </c>
      <c r="C141" s="28" t="s">
        <v>117</v>
      </c>
      <c r="D141" s="28" t="s">
        <v>292</v>
      </c>
      <c r="E141" s="27" t="s">
        <v>107</v>
      </c>
      <c r="F141" s="29" t="s">
        <v>108</v>
      </c>
      <c r="G141" s="32" t="n">
        <v>35174.75</v>
      </c>
      <c r="H141" s="29" t="s">
        <v>119</v>
      </c>
      <c r="I141" s="33" t="n">
        <v>35174.75</v>
      </c>
      <c r="J141" s="0" t="n">
        <v>36</v>
      </c>
      <c r="K141" s="28" t="s">
        <v>110</v>
      </c>
      <c r="L141" s="28" t="s">
        <v>111</v>
      </c>
      <c r="M141" s="28" t="s">
        <v>11</v>
      </c>
      <c r="N141" s="28" t="s">
        <v>110</v>
      </c>
      <c r="O141" s="28" t="s">
        <v>74</v>
      </c>
      <c r="P141" s="28" t="s">
        <v>120</v>
      </c>
      <c r="Q141" s="28"/>
    </row>
    <row r="142" customFormat="false" ht="60" hidden="false" customHeight="true" outlineLevel="1" collapsed="false">
      <c r="A142" s="27" t="s">
        <v>272</v>
      </c>
      <c r="B142" s="28" t="s">
        <v>273</v>
      </c>
      <c r="C142" s="28" t="s">
        <v>117</v>
      </c>
      <c r="D142" s="28" t="s">
        <v>293</v>
      </c>
      <c r="E142" s="27" t="s">
        <v>107</v>
      </c>
      <c r="F142" s="29" t="s">
        <v>108</v>
      </c>
      <c r="G142" s="32" t="n">
        <v>23514.51</v>
      </c>
      <c r="H142" s="29" t="s">
        <v>119</v>
      </c>
      <c r="I142" s="33" t="n">
        <v>23514.51</v>
      </c>
      <c r="J142" s="0" t="n">
        <v>17</v>
      </c>
      <c r="K142" s="28" t="s">
        <v>110</v>
      </c>
      <c r="L142" s="28" t="s">
        <v>111</v>
      </c>
      <c r="M142" s="28" t="s">
        <v>11</v>
      </c>
      <c r="N142" s="28" t="s">
        <v>110</v>
      </c>
      <c r="O142" s="28" t="s">
        <v>75</v>
      </c>
      <c r="P142" s="28" t="s">
        <v>120</v>
      </c>
      <c r="Q142" s="28"/>
    </row>
    <row r="143" customFormat="false" ht="60" hidden="false" customHeight="true" outlineLevel="1" collapsed="false">
      <c r="A143" s="27" t="s">
        <v>272</v>
      </c>
      <c r="B143" s="28" t="s">
        <v>294</v>
      </c>
      <c r="C143" s="28" t="s">
        <v>117</v>
      </c>
      <c r="D143" s="28" t="s">
        <v>295</v>
      </c>
      <c r="E143" s="27" t="s">
        <v>107</v>
      </c>
      <c r="F143" s="29" t="s">
        <v>108</v>
      </c>
      <c r="G143" s="32" t="n">
        <v>2034.58</v>
      </c>
      <c r="H143" s="29" t="s">
        <v>119</v>
      </c>
      <c r="I143" s="33" t="n">
        <v>2034.58</v>
      </c>
      <c r="J143" s="0" t="n">
        <v>4</v>
      </c>
      <c r="K143" s="28" t="s">
        <v>110</v>
      </c>
      <c r="L143" s="28" t="s">
        <v>111</v>
      </c>
      <c r="M143" s="28" t="s">
        <v>11</v>
      </c>
      <c r="N143" s="28" t="s">
        <v>110</v>
      </c>
      <c r="O143" s="28" t="s">
        <v>79</v>
      </c>
      <c r="P143" s="28" t="s">
        <v>120</v>
      </c>
      <c r="Q143" s="28"/>
    </row>
    <row r="144" customFormat="false" ht="60" hidden="false" customHeight="true" outlineLevel="1" collapsed="false">
      <c r="A144" s="27" t="s">
        <v>272</v>
      </c>
      <c r="B144" s="28" t="s">
        <v>294</v>
      </c>
      <c r="C144" s="28" t="s">
        <v>117</v>
      </c>
      <c r="D144" s="28" t="s">
        <v>296</v>
      </c>
      <c r="E144" s="27" t="s">
        <v>107</v>
      </c>
      <c r="F144" s="29" t="s">
        <v>108</v>
      </c>
      <c r="G144" s="32" t="n">
        <v>1464.41</v>
      </c>
      <c r="H144" s="29" t="s">
        <v>119</v>
      </c>
      <c r="I144" s="33" t="n">
        <v>1464.41</v>
      </c>
      <c r="J144" s="0" t="n">
        <v>12</v>
      </c>
      <c r="K144" s="28" t="s">
        <v>110</v>
      </c>
      <c r="L144" s="28" t="s">
        <v>111</v>
      </c>
      <c r="M144" s="28" t="s">
        <v>11</v>
      </c>
      <c r="N144" s="28" t="s">
        <v>110</v>
      </c>
      <c r="O144" s="28" t="s">
        <v>73</v>
      </c>
      <c r="P144" s="28" t="s">
        <v>120</v>
      </c>
      <c r="Q144" s="28"/>
    </row>
    <row r="145" customFormat="false" ht="60" hidden="false" customHeight="true" outlineLevel="1" collapsed="false">
      <c r="A145" s="27" t="s">
        <v>297</v>
      </c>
      <c r="B145" s="28" t="s">
        <v>298</v>
      </c>
      <c r="C145" s="28" t="s">
        <v>157</v>
      </c>
      <c r="D145" s="28" t="s">
        <v>299</v>
      </c>
      <c r="E145" s="27" t="s">
        <v>107</v>
      </c>
      <c r="F145" s="29" t="s">
        <v>108</v>
      </c>
      <c r="G145" s="30" t="n">
        <v>116.44</v>
      </c>
      <c r="H145" s="29" t="s">
        <v>167</v>
      </c>
      <c r="I145" s="31" t="n">
        <v>116.44</v>
      </c>
      <c r="J145" s="0" t="n">
        <v>0</v>
      </c>
      <c r="K145" s="28" t="s">
        <v>110</v>
      </c>
      <c r="L145" s="28" t="s">
        <v>111</v>
      </c>
      <c r="M145" s="28" t="s">
        <v>5</v>
      </c>
      <c r="N145" s="28" t="s">
        <v>110</v>
      </c>
      <c r="O145" s="28" t="s">
        <v>6</v>
      </c>
      <c r="P145" s="28"/>
      <c r="Q145" s="28"/>
    </row>
    <row r="146" customFormat="false" ht="12.75" hidden="false" customHeight="true" outlineLevel="0" collapsed="false">
      <c r="A146" s="34"/>
      <c r="B146" s="34"/>
      <c r="C146" s="34"/>
      <c r="D146" s="34"/>
      <c r="E146" s="34" t="s">
        <v>107</v>
      </c>
      <c r="F146" s="35" t="n">
        <v>428951.6</v>
      </c>
      <c r="G146" s="35"/>
      <c r="H146" s="36" t="n">
        <v>428951.6</v>
      </c>
      <c r="I146" s="36"/>
    </row>
    <row r="147" customFormat="false" ht="12.75" hidden="false" customHeight="true" outlineLevel="0" collapsed="false">
      <c r="A147" s="37"/>
      <c r="B147" s="38"/>
      <c r="C147" s="38"/>
      <c r="D147" s="39"/>
      <c r="E147" s="40" t="s">
        <v>300</v>
      </c>
      <c r="F147" s="41"/>
      <c r="G147" s="41"/>
      <c r="H147" s="42" t="n">
        <v>304.241</v>
      </c>
      <c r="I147" s="42"/>
    </row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"Microsoft Sans Serif,Regular"&amp;D &amp;T&amp;C&amp;"Microsoft Sans Serif,Regular"Неверова С.Г.&amp;R&amp;"Microsoft Sans Serif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0:37:32Z</dcterms:created>
  <dc:creator/>
  <dc:description/>
  <cp:keywords/>
  <dc:language>en-US</dc:language>
  <cp:lastModifiedBy>Светлана</cp:lastModifiedBy>
  <cp:lastPrinted>2024-04-19T10:37:32Z</cp:lastPrinted>
  <dcterms:modified xsi:type="dcterms:W3CDTF">2024-04-19T11:03:00Z</dcterms:modified>
  <cp:revision>1</cp:revision>
  <dc:subject/>
  <dc:title/>
</cp:coreProperties>
</file>