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_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370">
  <si>
    <t xml:space="preserve">Данные</t>
  </si>
  <si>
    <t xml:space="preserve">Расходы</t>
  </si>
  <si>
    <t xml:space="preserve">Затраты</t>
  </si>
  <si>
    <t xml:space="preserve">Сумма по полю кол-во</t>
  </si>
  <si>
    <t xml:space="preserve">Сумма по полю сумма</t>
  </si>
  <si>
    <t xml:space="preserve">Командировочные расходы</t>
  </si>
  <si>
    <t xml:space="preserve">Командировочные расходы Итог</t>
  </si>
  <si>
    <t xml:space="preserve">Материалы</t>
  </si>
  <si>
    <t xml:space="preserve">Автомат 3Р 32А С4,5кА ВА47-29</t>
  </si>
  <si>
    <t xml:space="preserve">Американка прямая AQUALINK вн-нар 1 </t>
  </si>
  <si>
    <t xml:space="preserve">Американка прямая AQUALINK вн-нар 1 1/4" </t>
  </si>
  <si>
    <t xml:space="preserve">Бита </t>
  </si>
  <si>
    <t xml:space="preserve">Блок питания БП30Б-Д3-24С</t>
  </si>
  <si>
    <t xml:space="preserve">Выключатель </t>
  </si>
  <si>
    <t xml:space="preserve">Выключатель авт. ВА 47-29 6А/380-400ИЭК</t>
  </si>
  <si>
    <t xml:space="preserve">Выключатель авт. ВА 47-29-1р-С63</t>
  </si>
  <si>
    <t xml:space="preserve">Выключатель авт. ВА 47-29-3р-D16А</t>
  </si>
  <si>
    <t xml:space="preserve">Выключатель авт. ВА 47-29-3р-D40А</t>
  </si>
  <si>
    <t xml:space="preserve">Выключатель автомат. модульный</t>
  </si>
  <si>
    <t xml:space="preserve">Выключатель автоматический ВА47-29 16А/230-400 ИЭК</t>
  </si>
  <si>
    <t xml:space="preserve">Выключатель автоматический ВА47-29 25А/380-400 ИЭК</t>
  </si>
  <si>
    <t xml:space="preserve">Выключатель автоматический ВА57Ф35-340010-160А-1600-400АС-УХЛЗ</t>
  </si>
  <si>
    <t xml:space="preserve">Выключатель автоматический трехполюсной 10А</t>
  </si>
  <si>
    <t xml:space="preserve">Выключатель разъединитель ВРИ-32И-35А 30220 250А</t>
  </si>
  <si>
    <t xml:space="preserve">Выключатель разъединитель ВРИ-32И-35А 70220 250А</t>
  </si>
  <si>
    <t xml:space="preserve">Гайка DIN 6334 M8</t>
  </si>
  <si>
    <t xml:space="preserve">Гайка М 8</t>
  </si>
  <si>
    <t xml:space="preserve">Гвозди, кг </t>
  </si>
  <si>
    <t xml:space="preserve">Гофра</t>
  </si>
  <si>
    <t xml:space="preserve">Заглушка резьбовая 1/2</t>
  </si>
  <si>
    <t xml:space="preserve">Зажимы  клеммные Din-рейка 2,5мм</t>
  </si>
  <si>
    <t xml:space="preserve">Зажимы  клеммные ЗНИ-10</t>
  </si>
  <si>
    <t xml:space="preserve">Измеритель-регулятор микропроцессорный 2ТРМ1-Щ1,2</t>
  </si>
  <si>
    <t xml:space="preserve">Изолента</t>
  </si>
  <si>
    <t xml:space="preserve">Изолента ПВХ</t>
  </si>
  <si>
    <t xml:space="preserve">Изолятор ДИН</t>
  </si>
  <si>
    <t xml:space="preserve">Кабель КГ 4*2,5</t>
  </si>
  <si>
    <t xml:space="preserve">Кабель КГ 4*4</t>
  </si>
  <si>
    <t xml:space="preserve">Кабель КГ 4*6</t>
  </si>
  <si>
    <t xml:space="preserve">Кабель МКЭШ 3*0,5</t>
  </si>
  <si>
    <t xml:space="preserve">Кабель силовой ВВГнг (А) -П3*1,5</t>
  </si>
  <si>
    <t xml:space="preserve">Кабель силовой ВВГнг (А) -П3*2,5</t>
  </si>
  <si>
    <t xml:space="preserve">Кабель силовой гибкий медный КГтп-ХЛ 3*1,5-0,66</t>
  </si>
  <si>
    <t xml:space="preserve">Клеммник АВВ на дин-рейку</t>
  </si>
  <si>
    <t xml:space="preserve">Клеммник универсальный 2*(0.08-2.5) WAGO 222-412</t>
  </si>
  <si>
    <t xml:space="preserve">Клипса PPRS Ду-25мм</t>
  </si>
  <si>
    <t xml:space="preserve">Клипса для трубы d16мм УралПак АТ-50116-100 </t>
  </si>
  <si>
    <t xml:space="preserve">кнопка управления</t>
  </si>
  <si>
    <t xml:space="preserve">Комплект монтажный для радиаторов </t>
  </si>
  <si>
    <t xml:space="preserve">Контактор КМИ-11810-18А-230В/АС-3 1НО</t>
  </si>
  <si>
    <t xml:space="preserve">Короб перфорированный 40*40 ИМПАКТ-М (2м)</t>
  </si>
  <si>
    <t xml:space="preserve">Коробка распределительная ОП 100х100х55 </t>
  </si>
  <si>
    <t xml:space="preserve">Корпус металлический ЩМПг 3-0-76 У2 650*500*240</t>
  </si>
  <si>
    <t xml:space="preserve">Корпус металлический ЩМПг 3-1-36 1р31ИЭК</t>
  </si>
  <si>
    <t xml:space="preserve">Корпус металлический ЩМПг 4-0-76 У2 800*600*240</t>
  </si>
  <si>
    <t xml:space="preserve">Корпус ЩМП-3-2-1-0 300*210*150 </t>
  </si>
  <si>
    <t xml:space="preserve">Кран латунный, Оптима, внутренняя резьба, рычаг, 3/4</t>
  </si>
  <si>
    <t xml:space="preserve">Кран шаровой Valfex полнопроходной 32мм</t>
  </si>
  <si>
    <t xml:space="preserve">Кран шаровой РРRS 25 </t>
  </si>
  <si>
    <t xml:space="preserve">Кран шаровый 11б27п1 Муфта-штуцер Ду25 (РОССИЯ)</t>
  </si>
  <si>
    <t xml:space="preserve">Кронштейн для радиатора </t>
  </si>
  <si>
    <t xml:space="preserve">Лампа  сигнальная светодиодная AD22DS d22мм красная</t>
  </si>
  <si>
    <t xml:space="preserve">Лампа БВ64</t>
  </si>
  <si>
    <t xml:space="preserve">Лампа ЛЕД</t>
  </si>
  <si>
    <t xml:space="preserve">Лента фум</t>
  </si>
  <si>
    <t xml:space="preserve">Маркер строительный</t>
  </si>
  <si>
    <t xml:space="preserve">Модуль расширения аналогового входов и дискретных выходов ПРМ-24.2</t>
  </si>
  <si>
    <t xml:space="preserve">Муфта  переходная латунная 15*1/2 с внутренней резьбой</t>
  </si>
  <si>
    <t xml:space="preserve">Муфта  переходная латунная 15*1/2 с наружной резьбой</t>
  </si>
  <si>
    <t xml:space="preserve">Муфта диам.15</t>
  </si>
  <si>
    <t xml:space="preserve">Муфта диам.50</t>
  </si>
  <si>
    <t xml:space="preserve">Муфта комбинир американка 20-25</t>
  </si>
  <si>
    <t xml:space="preserve">Муфта комбинированная 1/2*25</t>
  </si>
  <si>
    <t xml:space="preserve">Муфта комбинированная PPRs  25мм 1 1/2 американка</t>
  </si>
  <si>
    <t xml:space="preserve">Муфта РРR 25 </t>
  </si>
  <si>
    <t xml:space="preserve">Муфта ст.:ДУ 15</t>
  </si>
  <si>
    <t xml:space="preserve">Муфта ТЕВО комб. внутр резьба 25*1/2</t>
  </si>
  <si>
    <t xml:space="preserve">Накладка дверн.</t>
  </si>
  <si>
    <t xml:space="preserve">Наконечник -гильза Е2508 100шт.</t>
  </si>
  <si>
    <t xml:space="preserve">Наконечник медный ТМЛ 35-8-10 (опрес.) луженый КВТ 40886 </t>
  </si>
  <si>
    <t xml:space="preserve">Наконечник НШВИ (100шт)</t>
  </si>
  <si>
    <t xml:space="preserve">Наконечник ТМЛ 10-8-5 </t>
  </si>
  <si>
    <t xml:space="preserve">Наконечник штыревой втулочный НШв 0,75-8</t>
  </si>
  <si>
    <t xml:space="preserve">Наконечник штыревой втулочный НШв 1,5-8</t>
  </si>
  <si>
    <t xml:space="preserve">Наконечник штыревой втулочный НШв 2,5-8</t>
  </si>
  <si>
    <t xml:space="preserve">Наконечник штыревой НШВИ (100 шт.)</t>
  </si>
  <si>
    <t xml:space="preserve">Наконечник-гильза НГИ1 1-8</t>
  </si>
  <si>
    <t xml:space="preserve">Наконечник-гильза НГИ1 GNGI-Е-10-12</t>
  </si>
  <si>
    <t xml:space="preserve">Отвод ПП 50</t>
  </si>
  <si>
    <t xml:space="preserve">Переключатель 2 фиксированных положения с длинной рукояткой</t>
  </si>
  <si>
    <t xml:space="preserve">Переключатель 3 положения </t>
  </si>
  <si>
    <t xml:space="preserve">Переход стальной 76х57</t>
  </si>
  <si>
    <t xml:space="preserve">Переход эксентр110*50</t>
  </si>
  <si>
    <t xml:space="preserve">Петля</t>
  </si>
  <si>
    <t xml:space="preserve">Петля накладная</t>
  </si>
  <si>
    <t xml:space="preserve">Площадка самокл. пмс 25*25</t>
  </si>
  <si>
    <t xml:space="preserve">Преобразователь частоты векторный ПЧВ1-11К-В</t>
  </si>
  <si>
    <t xml:space="preserve">Провод ПВС 3*1,0</t>
  </si>
  <si>
    <t xml:space="preserve">Провод ПВС 3*1,5</t>
  </si>
  <si>
    <t xml:space="preserve">Провод ПВС 4*1,5</t>
  </si>
  <si>
    <t xml:space="preserve">Провод ПВС 4*2,5</t>
  </si>
  <si>
    <t xml:space="preserve">Провод ПуГВ 1*2.5 (Экокабель)</t>
  </si>
  <si>
    <t xml:space="preserve">Провод установочный ПВЗ (ПуГВ) 1,0</t>
  </si>
  <si>
    <t xml:space="preserve">Провод установочный ПВЗ (ПуГВ) 25,0</t>
  </si>
  <si>
    <t xml:space="preserve">Провод установочный ПВЗ 1,5</t>
  </si>
  <si>
    <t xml:space="preserve">Провод установочный ПВЗ 10,0</t>
  </si>
  <si>
    <t xml:space="preserve">Провод установочный ПВЗ 16,0</t>
  </si>
  <si>
    <t xml:space="preserve">Проводка к сместителю </t>
  </si>
  <si>
    <t xml:space="preserve">Программируемое Реле ПР200-24.3.2.0</t>
  </si>
  <si>
    <t xml:space="preserve">Радиатор алюминевый</t>
  </si>
  <si>
    <t xml:space="preserve">Раковина</t>
  </si>
  <si>
    <t xml:space="preserve">Расходомер электромагнитный Питерфлоу РС32-15-А-С (вкл. БП)</t>
  </si>
  <si>
    <t xml:space="preserve">Резьба 25</t>
  </si>
  <si>
    <t xml:space="preserve">Резьба 40 неоцинкованная</t>
  </si>
  <si>
    <t xml:space="preserve">Рейка DIN 1250мм</t>
  </si>
  <si>
    <t xml:space="preserve">Реле РТИ-1308 электротеп. 2,5-4</t>
  </si>
  <si>
    <t xml:space="preserve">Реле РТИ-1310 электротепловое 4-6А</t>
  </si>
  <si>
    <t xml:space="preserve">Реле РТИ-1314 эл.тепловое7-10А</t>
  </si>
  <si>
    <t xml:space="preserve">Решетка вентиляционная</t>
  </si>
  <si>
    <t xml:space="preserve">Саморез прессшайба сверло  4,2*13 (200шт)</t>
  </si>
  <si>
    <t xml:space="preserve">Саморезы 4,2*25 200 шт</t>
  </si>
  <si>
    <t xml:space="preserve">Светильник светодиодный СПО-110 55Вт</t>
  </si>
  <si>
    <t xml:space="preserve">Светодиодный cветильник уличный (УСУС) 100W-13000Lm</t>
  </si>
  <si>
    <t xml:space="preserve">Сгон в/к ДУ50</t>
  </si>
  <si>
    <t xml:space="preserve">Сгон неоцинк.б/компл. ДУ 32 L=130мм</t>
  </si>
  <si>
    <t xml:space="preserve">Сгон стальной ДУ 20 L=110мм</t>
  </si>
  <si>
    <t xml:space="preserve">Сифон</t>
  </si>
  <si>
    <t xml:space="preserve">Трансформатор тока ТТИ-30 150/5А 5ВА</t>
  </si>
  <si>
    <t xml:space="preserve">Тройник 32</t>
  </si>
  <si>
    <t xml:space="preserve">Тройник PPRs 25 мм</t>
  </si>
  <si>
    <t xml:space="preserve">Тройник ПП 110*110*45</t>
  </si>
  <si>
    <t xml:space="preserve">Труба армир.стекловолокном 25х4,2 PN25</t>
  </si>
  <si>
    <t xml:space="preserve">Труба гофра 16мм</t>
  </si>
  <si>
    <t xml:space="preserve">Труба гофрирированная ПНД гибкая диаметр 25мм, легкая с протяжкой, 71725</t>
  </si>
  <si>
    <t xml:space="preserve">Труба ПП 110мм L-2</t>
  </si>
  <si>
    <t xml:space="preserve">Труба ПП 50 L-1м</t>
  </si>
  <si>
    <t xml:space="preserve">Трубка термоусадочная 4.0/2.0 (уп.200м)</t>
  </si>
  <si>
    <t xml:space="preserve">Трубка ТУТ 25/12,5 мм 1м черный</t>
  </si>
  <si>
    <t xml:space="preserve">Уголок PPRC 25</t>
  </si>
  <si>
    <t xml:space="preserve">Уголок PPRs 25 мм - 90 °</t>
  </si>
  <si>
    <t xml:space="preserve">Унитаз</t>
  </si>
  <si>
    <t xml:space="preserve">Фланец 40</t>
  </si>
  <si>
    <t xml:space="preserve">Фланец стальной Ду-50 мм Pn-16</t>
  </si>
  <si>
    <t xml:space="preserve">Хомут 3,6*200 мм</t>
  </si>
  <si>
    <t xml:space="preserve">Хомут кабельный (стяжка) </t>
  </si>
  <si>
    <t xml:space="preserve">Шайба DIN125 М08 100ШТ</t>
  </si>
  <si>
    <t xml:space="preserve">Шина нулевая 6*9 10 групп</t>
  </si>
  <si>
    <t xml:space="preserve">Шина нулевая 8*12 10 отв. в комб. DIN-изол Стойка</t>
  </si>
  <si>
    <t xml:space="preserve">Шина нулевая 8*12 10 отв. на DIN-изол </t>
  </si>
  <si>
    <t xml:space="preserve">Шина соединительная 3ф 63А </t>
  </si>
  <si>
    <t xml:space="preserve">Шина соединительная PIN 3п 63А (дл.1м) ИЭК YNS21-3-063 </t>
  </si>
  <si>
    <t xml:space="preserve">Электрод Ресанта МР-3 4,0 пачка 1кг</t>
  </si>
  <si>
    <t xml:space="preserve">Материалы Итог</t>
  </si>
  <si>
    <t xml:space="preserve">Оборудование, здание</t>
  </si>
  <si>
    <t xml:space="preserve">ИП ЛЕДКОВ НИКОЛАЙ ГРИГОРЬЕВИЧ - здание</t>
  </si>
  <si>
    <t xml:space="preserve">Оборудование, здание Итог</t>
  </si>
  <si>
    <t xml:space="preserve">Оплата труда</t>
  </si>
  <si>
    <t xml:space="preserve">Оплата труда Итог</t>
  </si>
  <si>
    <t xml:space="preserve">Страховые взносы</t>
  </si>
  <si>
    <t xml:space="preserve">Страховые взносы Итог</t>
  </si>
  <si>
    <t xml:space="preserve">Общий итог</t>
  </si>
  <si>
    <t xml:space="preserve">МП ЗР "Севержилкомсервис"                                                                           </t>
  </si>
  <si>
    <t xml:space="preserve">Отчет по проводкам за 2023 г.</t>
  </si>
  <si>
    <t xml:space="preserve">Отбор: Подразделение Дт Равно "Несь 11811443" И Счет Дт Равно "08.04.1" И Субконто Дт1 Равно "Поставка, монтаж модульного здания и обвязка технологического оборудования для нужд кот. в с.Несь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Показа-
тель</t>
  </si>
  <si>
    <t xml:space="preserve">Дебет</t>
  </si>
  <si>
    <t xml:space="preserve">сумма</t>
  </si>
  <si>
    <t xml:space="preserve">Кредит</t>
  </si>
  <si>
    <t xml:space="preserve">кол-во</t>
  </si>
  <si>
    <t xml:space="preserve">объект</t>
  </si>
  <si>
    <t xml:space="preserve">27.09.2023</t>
  </si>
  <si>
    <t xml:space="preserve">Авансовый отчет 0СБП-000514 от 27.09.2023 10:00:00
суточные по командировочное удостоверение (8 сут*700 руб) 369-км от 31.08.2023</t>
  </si>
  <si>
    <t xml:space="preserve">Несь 11811443
Поставка, монтаж модульного здания и обвязка технологического оборудования для нужд кот. в с.Несь
Начальник ЖКУ Коткин Андрей Николаевич</t>
  </si>
  <si>
    <t xml:space="preserve">База 11851000
Атангулов Алексей Маратович</t>
  </si>
  <si>
    <t xml:space="preserve">БУ</t>
  </si>
  <si>
    <t xml:space="preserve">08.04.1</t>
  </si>
  <si>
    <t xml:space="preserve">71.01</t>
  </si>
  <si>
    <t xml:space="preserve">Несь 11811443</t>
  </si>
  <si>
    <t xml:space="preserve">Поставка, монтаж модульного здания и обвязка технологического оборудования для нужд кот. в с.Несь</t>
  </si>
  <si>
    <t xml:space="preserve">Начальник ЖКУ Коткин Андрей Николаевич</t>
  </si>
  <si>
    <t xml:space="preserve">База 11851000</t>
  </si>
  <si>
    <t xml:space="preserve">Атангулов Алексей Маратович</t>
  </si>
  <si>
    <t xml:space="preserve">Авансовый отчет 0СБП-000514 от 27.09.2023 10:00:00
проезд авиа по Авиабилет Нарьян-Мар-Несь NYO 2400192216 2 от 05.09.2023</t>
  </si>
  <si>
    <t xml:space="preserve">Авансовый отчет 0СБП-000514 от 27.09.2023 10:00:00
проезд авиа по Авиабилет Несь-Нарьян-Мар НЯ 4100380736 4 от 18.09.2023</t>
  </si>
  <si>
    <t xml:space="preserve">30.09.2023</t>
  </si>
  <si>
    <t xml:space="preserve">Отражение зарплаты в бухучете 00ЗК-000018 от 30.09.2023
Начислена заработная плата</t>
  </si>
  <si>
    <t xml:space="preserve">пп.6, ст.255 НК РФ
База 11851000
&lt;...&gt;</t>
  </si>
  <si>
    <t xml:space="preserve">70</t>
  </si>
  <si>
    <t xml:space="preserve">пп.6, ст.255 НК РФ</t>
  </si>
  <si>
    <t xml:space="preserve">&lt;...&gt;</t>
  </si>
  <si>
    <t xml:space="preserve">Отражение зарплаты в бухучете 00ЗК-000018 от 30.09.2023
Расчеты по обязательному социальному страхованию от НС и ПЗ</t>
  </si>
  <si>
    <t xml:space="preserve">Налог (взносы): начислено / уплачено
База 11851000</t>
  </si>
  <si>
    <t xml:space="preserve">69.11</t>
  </si>
  <si>
    <t xml:space="preserve">Налог (взносы): начислено / уплачено</t>
  </si>
  <si>
    <t xml:space="preserve">Отражение зарплаты в бухучете 00ЗК-000018 от 30.09.2023
Страховые взносы (единый тариф)</t>
  </si>
  <si>
    <t xml:space="preserve">69.09</t>
  </si>
  <si>
    <t xml:space="preserve">14.11.2023</t>
  </si>
  <si>
    <t xml:space="preserve">Поступление (акт, накладная, УПД) 0СБП-002921 от 14.11.2023 7:00:00
Поступление оборудования по вх.д. 1 от 30.10.2023</t>
  </si>
  <si>
    <t xml:space="preserve">База 11851000
ИП ЛЕДКОВ НИКОЛАЙ ГРИГОРЬЕВИЧ
Договор №83/2023 от 27.06.2023
Поступление (акт, накладная, УПД) 0СБП-002921 от 14.11.2023 7:00:00</t>
  </si>
  <si>
    <t xml:space="preserve">60.01</t>
  </si>
  <si>
    <t xml:space="preserve">Договор №83/2023 от 27.06.2023</t>
  </si>
  <si>
    <t xml:space="preserve">Поступление (акт, накладная, УПД) 0СБП-002921 от 14.11.2023 7:00:00</t>
  </si>
  <si>
    <t xml:space="preserve">30.11.2023</t>
  </si>
  <si>
    <t xml:space="preserve">Расход материалов 0СБП-002973 от 30.11.2023 12:00:00
Списание материалов в производство</t>
  </si>
  <si>
    <t xml:space="preserve">Несь 11811443
Саморезы 4,2*25 200 шт
склад Несь -  Лаптандер Антон Васильевич</t>
  </si>
  <si>
    <t xml:space="preserve">10.01</t>
  </si>
  <si>
    <t xml:space="preserve">склад Несь -  Лаптандер Антон Васильевич</t>
  </si>
  <si>
    <t xml:space="preserve">Несь 11811443
Шайба DIN125 М08 100ШТ
склад Несь -  Лаптандер Антон Васильевич</t>
  </si>
  <si>
    <t xml:space="preserve">Несь 11811443
Гайка DIN 6334 M8
склад Несь -  Лаптандер Антон Васильевич</t>
  </si>
  <si>
    <t xml:space="preserve">Несь 11811443
Гайка М 8
склад Несь -  Лаптандер Антон Васильевич</t>
  </si>
  <si>
    <t xml:space="preserve">Несь 11811443
Трубка термоусадочная 4.0/2.0 (уп.200м)
склад Несь -  Лаптандер Антон Васильевич</t>
  </si>
  <si>
    <t xml:space="preserve">Несь 11811443
Изолента ПВХ
склад Несь -  Лаптандер Антон Васильевич</t>
  </si>
  <si>
    <t xml:space="preserve">Несь 11811443
Изолента
склад Несь -  Лаптандер Антон Васильевич</t>
  </si>
  <si>
    <t xml:space="preserve">Несь 11811443
Изолятор ДИН
склад Несь -  Лаптандер Антон Васильевич</t>
  </si>
  <si>
    <t xml:space="preserve">Несь 11811443
Клеммник универсальный 2*(0.08-2.5) WAGO 222-412
склад Несь -  Лаптандер Антон Васильевич</t>
  </si>
  <si>
    <t xml:space="preserve">Несь 11811443
Труба гофрирированная ПНД гибкая диаметр 25мм, легкая с протяжкой, 71725
склад Несь -  Лаптандер Антон Васильевич</t>
  </si>
  <si>
    <t xml:space="preserve">Несь 11811443
Кабель МКЭШ 3*0,5
склад Несь -  Лаптандер Антон Васильевич</t>
  </si>
  <si>
    <t xml:space="preserve">Несь 11811443
Кабель силовой ВВГнг (А) -П3*1,5
склад Несь -  Лаптандер Антон Васильевич</t>
  </si>
  <si>
    <t xml:space="preserve">Несь 11811443
Кабель силовой ВВГнг (А) -П3*2,5
склад Несь -  Лаптандер Антон Васильевич</t>
  </si>
  <si>
    <t xml:space="preserve">Несь 11811443
Кабель силовой гибкий медный КГтп-ХЛ 3*1,5-0,66
склад Несь -  Лаптандер Антон Васильевич</t>
  </si>
  <si>
    <t xml:space="preserve">Несь 11811443
Кабель КГ 4*2,5
склад Несь -  Лаптандер Антон Васильевич</t>
  </si>
  <si>
    <t xml:space="preserve">Несь 11811443
Провод ПВС 3*1,0
склад Несь -  Лаптандер Антон Васильевич</t>
  </si>
  <si>
    <t xml:space="preserve">Несь 11811443
Провод ПВС 3*1,5
склад Несь -  Лаптандер Антон Васильевич</t>
  </si>
  <si>
    <t xml:space="preserve">Несь 11811443
Кабель КГ 4*4
склад Несь -  Лаптандер Антон Васильевич</t>
  </si>
  <si>
    <t xml:space="preserve">Несь 11811443
Кабель КГ 4*6
склад Несь -  Лаптандер Антон Васильевич</t>
  </si>
  <si>
    <t xml:space="preserve">Несь 11811443
Провод ПВС 4*2,5
склад Несь -  Лаптандер Антон Васильевич</t>
  </si>
  <si>
    <t xml:space="preserve">Несь 11811443
Светодиодный cветильник уличный (УСУС) 100W-13000Lm
склад Несь -  Лаптандер Антон Васильевич</t>
  </si>
  <si>
    <t xml:space="preserve">Несь 11811443
Клипса для трубы d16мм УралПак АТ-50116-100 
склад Несь -  Лаптандер Антон Васильевич</t>
  </si>
  <si>
    <t xml:space="preserve">Несь 11811443
Труба гофра 16мм
склад Несь -  Лаптандер Антон Васильевич</t>
  </si>
  <si>
    <t xml:space="preserve">Несь 11811443
Тройник 32
склад Несь -  Лаптандер Антон Васильевич</t>
  </si>
  <si>
    <t xml:space="preserve">31.12.2023</t>
  </si>
  <si>
    <t xml:space="preserve">Зарплата (ЗУП 2.5, ЗиК 7.7) 0СБП-000339 от 31.12.2023 0:00:00
Оплата труда</t>
  </si>
  <si>
    <t xml:space="preserve">пп.1, ст.255 НК РФ
Несь 11811443
&lt;...&gt;</t>
  </si>
  <si>
    <t xml:space="preserve">пп.1, ст.255 НК РФ</t>
  </si>
  <si>
    <t xml:space="preserve">Зарплата (ЗУП 2.5, ЗиК 7.7) 0СБП-000339 от 31.12.2023 0:00:00
Обязательное пенсионное страхование</t>
  </si>
  <si>
    <t xml:space="preserve">Налог (взносы): начислено / уплачено
Несь 11811443</t>
  </si>
  <si>
    <t xml:space="preserve">69.02.7</t>
  </si>
  <si>
    <t xml:space="preserve">Зарплата (ЗУП 2.5, ЗиК 7.7) 0СБП-000339 от 31.12.2023 0:00:00
Федеральный фонд ОМС</t>
  </si>
  <si>
    <t xml:space="preserve">69.03.1</t>
  </si>
  <si>
    <t xml:space="preserve">Зарплата (ЗУП 2.5, ЗиК 7.7) 0СБП-000339 от 31.12.2023 0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339 от 31.12.2023 0:00:00
Расчеты по социальному страхованию</t>
  </si>
  <si>
    <t xml:space="preserve">69.01</t>
  </si>
  <si>
    <t xml:space="preserve">Расход материалов 0СБП-003210 от 31.12.2023 12:00:00
Списание материалов в производство</t>
  </si>
  <si>
    <t xml:space="preserve">Несь 11811443
Сифон
склад Несь -  Лаптандер Антон Васильевич</t>
  </si>
  <si>
    <t xml:space="preserve">Несь 11811443
Петля накладная
склад Несь -  Лаптандер Антон Васильевич</t>
  </si>
  <si>
    <t xml:space="preserve">Несь 11811443
Проводка к сместителю 
склад Несь -  Лаптандер Антон Васильевич</t>
  </si>
  <si>
    <t xml:space="preserve">Несь 11811443
Заглушка резьбовая 1/2
склад Несь -  Лаптандер Антон Васильевич</t>
  </si>
  <si>
    <t xml:space="preserve">Несь 11811443
Кронштейн для радиатора 
склад Несь -  Лаптандер Антон Васильевич</t>
  </si>
  <si>
    <t xml:space="preserve">Несь 11811443
Кран латунный, Оптима, внутренняя резьба, рычаг, 3/4
склад Несь -  Лаптандер Антон Васильевич</t>
  </si>
  <si>
    <t xml:space="preserve">Несь 11811443
Сгон стальной ДУ 20 L=110мм
склад Несь -  Лаптандер Антон Васильевич</t>
  </si>
  <si>
    <t xml:space="preserve">Несь 11811443
Уголок PPRC 25
склад Несь -  Лаптандер Антон Васильевич</t>
  </si>
  <si>
    <t xml:space="preserve">Несь 11811443
Труба армир.стекловолокном 25х4,2 PN25
склад Несь -  Лаптандер Антон Васильевич</t>
  </si>
  <si>
    <t xml:space="preserve">Несь 11811443
Резьба 40 неоцинкованная
склад Несь -  Лаптандер Антон Васильевич</t>
  </si>
  <si>
    <t xml:space="preserve">Несь 11811443
Переход стальной 76х57
склад Несь -  Лаптандер Антон Васильевич</t>
  </si>
  <si>
    <t xml:space="preserve">Несь 11811443
Фланец 40
склад Несь -  Лаптандер Антон Васильевич</t>
  </si>
  <si>
    <t xml:space="preserve">Несь 11811443
Фланец стальной Ду-50 мм Pn-16
склад Несь -  Лаптандер Антон Васильевич</t>
  </si>
  <si>
    <t xml:space="preserve">Несь 11811443
Расходомер электромагнитный Питерфлоу РС32-15-А-С (вкл. БП)
склад Несь -  Лаптандер Антон Васильевич</t>
  </si>
  <si>
    <t xml:space="preserve">10.05</t>
  </si>
  <si>
    <t xml:space="preserve">Несь 11811443
Муфта ст.:ДУ 15
склад Несь -  Лаптандер Антон Васильевич</t>
  </si>
  <si>
    <t xml:space="preserve">Несь 11811443
Кран шаровый 11б27п1 Муфта-штуцер Ду25 (РОССИЯ)
склад Несь -  Лаптандер Антон Васильевич</t>
  </si>
  <si>
    <t xml:space="preserve">Несь 11811443
Резьба 25
склад Несь -  Лаптандер Антон Васильевич</t>
  </si>
  <si>
    <t xml:space="preserve">Несь 11811443
Кран шаровой Valfex полнопроходной 32мм
склад Несь -  Лаптандер Антон Васильевич</t>
  </si>
  <si>
    <t xml:space="preserve">Несь 11811443
Сгон неоцинк.б/компл. ДУ 32 L=130мм
склад Несь -  Лаптандер Антон Васильевич</t>
  </si>
  <si>
    <t xml:space="preserve">Несь 11811443
Электрод Ресанта МР-3 4,0 пачка 1кг
склад Несь -  Лаптандер Антон Васильевич</t>
  </si>
  <si>
    <t xml:space="preserve">Несь 11811443
Муфта ТЕВО комб. внутр резьба 25*1/2
склад Несь -  Лаптандер Антон Васильевич</t>
  </si>
  <si>
    <t xml:space="preserve">Несь 11811443
Трансформатор тока ТТИ-30 150/5А 5ВА
склад Несь -  Лаптандер Антон Васильевич</t>
  </si>
  <si>
    <t xml:space="preserve">Несь 11811443
Наконечник медный ТМЛ 35-8-10 (опрес.) луженый КВТ 40886 
склад Несь -  Лаптандер Антон Васильевич</t>
  </si>
  <si>
    <t xml:space="preserve">Несь 11811443
Шина соединительная PIN 3п 63А (дл.1м) ИЭК YNS21-3-063 
склад Несь -  Лаптандер Антон Васильевич</t>
  </si>
  <si>
    <t xml:space="preserve">Несь 11811443
Выключатель автоматический ВА47-29 16А/230-400 ИЭК
склад Несь -  Лаптандер Антон Васильевич</t>
  </si>
  <si>
    <t xml:space="preserve">Несь 11811443
Выключатель авт. ВА 47-29-3р-D16А
склад Несь -  Лаптандер Антон Васильевич</t>
  </si>
  <si>
    <t xml:space="preserve">Несь 11811443
Выключатель разъединитель ВРИ-32И-35А 70220 250А
склад Несь -  Лаптандер Антон Васильевич</t>
  </si>
  <si>
    <t xml:space="preserve">Несь 11811443
Шина нулевая 6*9 10 групп
склад Несь -  Лаптандер Антон Васильевич</t>
  </si>
  <si>
    <t xml:space="preserve">Несь 11811443
Выключатель автоматический ВА57Ф35-340010-160А-1600-400АС-УХЛЗ
склад Несь -  Лаптандер Антон Васильевич</t>
  </si>
  <si>
    <t xml:space="preserve">Несь 11811443
Провод установочный ПВЗ (ПуГВ) 25,0
склад Несь -  Лаптандер Антон Васильевич</t>
  </si>
  <si>
    <t xml:space="preserve">Несь 11811443
Провод установочный ПВЗ 16,0
склад Несь -  Лаптандер Антон Васильевич</t>
  </si>
  <si>
    <t xml:space="preserve">Несь 11811443
Выключатель автоматический ВА47-29 25А/380-400 ИЭК
склад Несь -  Лаптандер Антон Васильевич</t>
  </si>
  <si>
    <t xml:space="preserve">Несь 11811443
Блок питания БП30Б-Д3-24С
склад Несь -  Лаптандер Антон Васильевич</t>
  </si>
  <si>
    <t xml:space="preserve">Несь 11811443
Программируемое Реле ПР200-24.3.2.0
склад Несь -  Лаптандер Антон Васильевич</t>
  </si>
  <si>
    <t xml:space="preserve">Несь 11811443
Модуль расширения аналогового входов и дискретных выходов ПРМ-24.2
склад Несь -  Лаптандер Антон Васильевич</t>
  </si>
  <si>
    <t xml:space="preserve">Несь 11811443
Контактор КМИ-11810-18А-230В/АС-3 1НО
склад Несь -  Лаптандер Антон Васильевич</t>
  </si>
  <si>
    <t xml:space="preserve">Несь 11811443
Реле РТИ-1314 эл.тепловое7-10А
склад Несь -  Лаптандер Антон Васильевич</t>
  </si>
  <si>
    <t xml:space="preserve">Несь 11811443
Реле РТИ-1310 электротепловое 4-6А
склад Несь -  Лаптандер Антон Васильевич</t>
  </si>
  <si>
    <t xml:space="preserve">Несь 11811443
Переключатель 2 фиксированных положения с длинной рукояткой
склад Несь -  Лаптандер Антон Васильевич</t>
  </si>
  <si>
    <t xml:space="preserve">Несь 11811443
Лампа БВ64
склад Несь -  Лаптандер Антон Васильевич</t>
  </si>
  <si>
    <t xml:space="preserve">Несь 11811443
Лампа ЛЕД
склад Несь -  Лаптандер Антон Васильевич</t>
  </si>
  <si>
    <t xml:space="preserve">Несь 11811443
Клеммник АВВ на дин-рейку
склад Несь -  Лаптандер Антон Васильевич</t>
  </si>
  <si>
    <t xml:space="preserve">Несь 11811443
Зажимы  клеммные ЗНИ-10
склад Несь -  Лаптандер Антон Васильевич</t>
  </si>
  <si>
    <t xml:space="preserve">Несь 11811443
Короб перфорированный 40*40 ИМПАКТ-М (2м)
склад Несь -  Лаптандер Антон Васильевич</t>
  </si>
  <si>
    <t xml:space="preserve">Несь 11811443
Реле РТИ-1308 электротеп. 2,5-4
склад Несь -  Лаптандер Антон Васильевич</t>
  </si>
  <si>
    <t xml:space="preserve">Несь 11811443
Измеритель-регулятор микропроцессорный 2ТРМ1-Щ1,2
склад Несь -  Лаптандер Антон Васильевич</t>
  </si>
  <si>
    <t xml:space="preserve">Несь 11811443
кнопка управления
склад Несь -  Лаптандер Антон Васильевич</t>
  </si>
  <si>
    <t xml:space="preserve">Несь 11811443
Провод ПуГВ 1*2.5 (Экокабель)
склад Несь -  Лаптандер Антон Васильевич</t>
  </si>
  <si>
    <t xml:space="preserve">Несь 11811443
Наконечник -гильза Е2508 100шт.
склад Несь -  Лаптандер Антон Васильевич</t>
  </si>
  <si>
    <t xml:space="preserve">Несь 11811443
Преобразователь частоты векторный ПЧВ1-11К-В
склад Несь -  Лаптандер Антон Васильевич</t>
  </si>
  <si>
    <t xml:space="preserve">Несь 11811443
Переключатель 3 положения 
склад Несь -  Лаптандер Антон Васильевич</t>
  </si>
  <si>
    <t xml:space="preserve">Несь 11811443
Зажимы  клеммные Din-рейка 2,5мм
склад Несь -  Лаптандер Антон Васильевич</t>
  </si>
  <si>
    <t xml:space="preserve">Несь 11811443
Маркер строительный
склад Несь -  Лаптандер Антон Васильевич</t>
  </si>
  <si>
    <t xml:space="preserve">Несь 11811443
Рейка DIN 1250мм
склад Несь -  Лаптандер Антон Васильевич</t>
  </si>
  <si>
    <t xml:space="preserve">Несь 11811443
Выключатель автоматический трехполюсной 10А
склад Несь -  Лаптандер Антон Васильевич</t>
  </si>
  <si>
    <t xml:space="preserve">Несь 11811443
Автомат 3Р 32А С4,5кА ВА47-29
склад Несь -  Лаптандер Антон Васильевич</t>
  </si>
  <si>
    <t xml:space="preserve">Несь 11811443
Наконечник штыревой втулочный НШв 1,5-8
склад Несь -  Лаптандер Антон Васильевич</t>
  </si>
  <si>
    <t xml:space="preserve">Несь 11811443
Наконечник штыревой втулочный НШв 0,75-8
склад Несь -  Лаптандер Антон Васильевич</t>
  </si>
  <si>
    <t xml:space="preserve">Несь 11811443
Шина нулевая 8*12 10 отв. в комб. DIN-изол Стойка
склад Несь -  Лаптандер Антон Васильевич</t>
  </si>
  <si>
    <t xml:space="preserve">Несь 11811443
Шина нулевая 8*12 10 отв. на DIN-изол 
склад Несь -  Лаптандер Антон Васильевич</t>
  </si>
  <si>
    <t xml:space="preserve">Несь 11811443
Выключатель авт. ВА 47-29-1р-С63
склад Несь -  Лаптандер Антон Васильевич</t>
  </si>
  <si>
    <t xml:space="preserve">Несь 11811443
Лампа  сигнальная светодиодная AD22DS d22мм красная
склад Несь -  Лаптандер Антон Васильевич</t>
  </si>
  <si>
    <t xml:space="preserve">Несь 11811443
Корпус ЩМП-3-2-1-0 300*210*150 
склад Несь -  Лаптандер Антон Васильевич</t>
  </si>
  <si>
    <t xml:space="preserve">Несь 11811443
Наконечник штыревой втулочный НШв 2,5-8
склад Несь -  Лаптандер Антон Васильевич</t>
  </si>
  <si>
    <t xml:space="preserve">Несь 11811443
Наконечник НШВИ (100шт)
склад Несь -  Лаптандер Антон Васильевич</t>
  </si>
  <si>
    <t xml:space="preserve">Несь 11811443
Наконечник штыревой НШВИ (100 шт.)
склад Несь -  Лаптандер Антон Васильевич</t>
  </si>
  <si>
    <t xml:space="preserve">Несь 11811443
Провод установочный ПВЗ 1,5
склад Несь -  Лаптандер Антон Васильевич</t>
  </si>
  <si>
    <t xml:space="preserve">Несь 11811443
Провод установочный ПВЗ 10,0
склад Несь -  Лаптандер Антон Васильевич</t>
  </si>
  <si>
    <t xml:space="preserve">Несь 11811443
Выключатель автомат. модульный
склад Несь -  Лаптандер Антон Васильевич</t>
  </si>
  <si>
    <t xml:space="preserve">Несь 11811443
Наконечник-гильза НГИ1 GNGI-Е-10-12
склад Несь -  Лаптандер Антон Васильевич</t>
  </si>
  <si>
    <t xml:space="preserve">Несь 11811443
Корпус металлический ЩМПг 3-0-76 У2 650*500*240
склад Несь -  Лаптандер Антон Васильевич</t>
  </si>
  <si>
    <t xml:space="preserve">Несь 11811443
Корпус металлический ЩМПг 4-0-76 У2 800*600*240
склад Несь -  Лаптандер Антон Васильевич</t>
  </si>
  <si>
    <t xml:space="preserve">Несь 11811443
Корпус металлический ЩМПг 3-1-36 1р31ИЭК
склад Несь -  Лаптандер Антон Васильевич</t>
  </si>
  <si>
    <t xml:space="preserve">Несь 11811443
Провод установочный ПВЗ (ПуГВ) 1,0
склад Несь -  Лаптандер Антон Васильевич</t>
  </si>
  <si>
    <t xml:space="preserve">Несь 11811443
Саморез прессшайба сверло  4,2*13 (200шт)
склад Несь -  Лаптандер Антон Васильевич</t>
  </si>
  <si>
    <t xml:space="preserve">Несь 11811443
Наконечник-гильза НГИ1 1-8
склад Несь -  Лаптандер Антон Васильевич</t>
  </si>
  <si>
    <t xml:space="preserve">Несь 11811443
Шина соединительная 3ф 63А 
склад Несь -  Лаптандер Антон Васильевич</t>
  </si>
  <si>
    <t xml:space="preserve">Несь 11811443
Выключатель авт. ВА 47-29 6А/380-400ИЭК
склад Несь -  Лаптандер Антон Васильевич</t>
  </si>
  <si>
    <t xml:space="preserve">Несь 11811443
Площадка самокл. пмс 25*25
склад Несь -  Лаптандер Антон Васильевич</t>
  </si>
  <si>
    <t xml:space="preserve">Несь 11811443
Хомут 3,6*200 мм
склад Несь -  Лаптандер Антон Васильевич</t>
  </si>
  <si>
    <t xml:space="preserve">Несь 11811443
Решетка вентиляционная
склад Несь -  Лаптандер Антон Васильевич</t>
  </si>
  <si>
    <t xml:space="preserve">Несь 11811443
Наконечник ТМЛ 10-8-5 
склад Несь -  Лаптандер Антон Васильевич</t>
  </si>
  <si>
    <t xml:space="preserve">Несь 11811443
Выключатель разъединитель ВРИ-32И-35А 30220 250А
склад Несь -  Лаптандер Антон Васильевич</t>
  </si>
  <si>
    <t xml:space="preserve">Несь 11811443
Выключатель авт. ВА 47-29-3р-D40А
склад Несь -  Лаптандер Антон Васильевич</t>
  </si>
  <si>
    <t xml:space="preserve">Несь 11811443
Унитаз
склад Несь -  Лаптандер Антон Васильевич</t>
  </si>
  <si>
    <t xml:space="preserve">Несь 11811443
Гофра
склад Несь -  Лаптандер Антон Васильевич</t>
  </si>
  <si>
    <t xml:space="preserve">Несь 11811443
Раковина
склад Несь -  Лаптандер Антон Васильевич</t>
  </si>
  <si>
    <t xml:space="preserve">Несь 11811443
Бита 
склад Несь -  Лаптандер Антон Васильевич</t>
  </si>
  <si>
    <t xml:space="preserve">Несь 11811443
Накладка дверн.
склад Несь -  Лаптандер Антон Васильевич</t>
  </si>
  <si>
    <t xml:space="preserve">Несь 11811443
Петля
склад Несь -  Лаптандер Антон Васильевич</t>
  </si>
  <si>
    <t xml:space="preserve">Несь 11811443
Тройник ПП 110*110*45
склад Несь -  Лаптандер Антон Васильевич</t>
  </si>
  <si>
    <t xml:space="preserve">Несь 11811443
Отвод ПП 50
склад Несь -  Лаптандер Антон Васильевич</t>
  </si>
  <si>
    <t xml:space="preserve">Несь 11811443
Муфта комбинированная PPRs  25мм 1 1/2 американка
склад Несь -  Лаптандер Антон Васильевич</t>
  </si>
  <si>
    <t xml:space="preserve">Несь 11811443
Кран шаровой РРRS 25 
склад Несь -  Лаптандер Антон Васильевич</t>
  </si>
  <si>
    <t xml:space="preserve">Несь 11811443
Гвозди, кг 
склад Несь -  Лаптандер Антон Васильевич</t>
  </si>
  <si>
    <t xml:space="preserve">Несь 11811443
Муфта комбинированная 1/2*25
склад Несь -  Лаптандер Антон Васильевич</t>
  </si>
  <si>
    <t xml:space="preserve">Несь 11811443
Тройник PPRs 25 мм
склад Несь -  Лаптандер Антон Васильевич</t>
  </si>
  <si>
    <t xml:space="preserve">Несь 11811443
Муфта РРR 25 
склад Несь -  Лаптандер Антон Васильевич</t>
  </si>
  <si>
    <t xml:space="preserve">Несь 11811443
Клипса PPRS Ду-25мм
склад Несь -  Лаптандер Антон Васильевич</t>
  </si>
  <si>
    <t xml:space="preserve">Несь 11811443
Переход эксентр110*50
склад Несь -  Лаптандер Антон Васильевич</t>
  </si>
  <si>
    <t xml:space="preserve">Несь 11811443
Труба ПП 110мм L-2
склад Несь -  Лаптандер Антон Васильевич</t>
  </si>
  <si>
    <t xml:space="preserve">Несь 11811443
Труба ПП 50 L-1м
склад Несь -  Лаптандер Антон Васильевич</t>
  </si>
  <si>
    <t xml:space="preserve">Несь 11811443
Муфта диам.50
склад Несь -  Лаптандер Антон Васильевич</t>
  </si>
  <si>
    <t xml:space="preserve">Несь 11811443
Уголок PPRs 25 мм - 90 °
склад Несь -  Лаптандер Антон Васильевич</t>
  </si>
  <si>
    <t xml:space="preserve">Несь 11811443
Муфта диам.15
склад Несь -  Лаптандер Антон Васильевич</t>
  </si>
  <si>
    <t xml:space="preserve">Несь 11811443
Радиатор алюминевый
склад Несь -  Лаптандер Антон Васильевич</t>
  </si>
  <si>
    <t xml:space="preserve">Несь 11811443
Комплект монтажный для радиаторов 
склад Несь -  Лаптандер Антон Васильевич</t>
  </si>
  <si>
    <t xml:space="preserve">Несь 11811443
Лента фум
склад Несь -  Лаптандер Антон Васильевич</t>
  </si>
  <si>
    <t xml:space="preserve">Несь 11811443
Муфта комбинир американка 20-25
склад Несь -  Лаптандер Антон Васильевич</t>
  </si>
  <si>
    <t xml:space="preserve">Несь 11811443
Провод ПВС 4*1,5
склад Несь -  Лаптандер Антон Васильевич</t>
  </si>
  <si>
    <t xml:space="preserve">Несь 11811443
Трубка ТУТ 25/12,5 мм 1м черный
склад Несь -  Лаптандер Антон Васильевич</t>
  </si>
  <si>
    <t xml:space="preserve">Несь 11811443
Выключатель 
склад Несь -  Лаптандер Антон Васильевич</t>
  </si>
  <si>
    <t xml:space="preserve">Несь 11811443
Муфта  переходная латунная 15*1/2 с внутренней резьбой
склад Несь -  Лаптандер Антон Васильевич</t>
  </si>
  <si>
    <t xml:space="preserve">Несь 11811443
Муфта  переходная латунная 15*1/2 с наружной резьбой
склад Несь -  Лаптандер Антон Васильевич</t>
  </si>
  <si>
    <t xml:space="preserve">Несь 11811443
Американка прямая AQUALINK вн-нар 1 
склад Несь -  Лаптандер Антон Васильевич</t>
  </si>
  <si>
    <t xml:space="preserve">Несь 11811443
Американка прямая AQUALINK вн-нар 1 1/4" 
склад Несь -  Лаптандер Антон Васильевич</t>
  </si>
  <si>
    <t xml:space="preserve">Несь 11811443
Сгон в/к ДУ50
склад Несь -  Лаптандер Антон Васильевич</t>
  </si>
  <si>
    <t xml:space="preserve">Несь 11811443
Светильник светодиодный СПО-110 55Вт
склад Несь -  Лаптандер Антон Васильевич</t>
  </si>
  <si>
    <t xml:space="preserve">Расход материалов 0СБП-003318 от 31.12.2023 12:00:00
Списание материалов в производство</t>
  </si>
  <si>
    <t xml:space="preserve">Несь 11811443
Коробка распределительная ОП 100х100х55 
склад Несь -  Лаптандер Антон Васильевич</t>
  </si>
  <si>
    <t xml:space="preserve">Несь 11811443
Хомут кабельный (стяжка) 
склад Несь -  Лаптандер Антон Васильевич</t>
  </si>
  <si>
    <t xml:space="preserve">Ко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,##0.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3F2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D6E5C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A0A0A0"/>
      </left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/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A0A0A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3" createdVersion="3">
  <cacheSource type="worksheet">
    <worksheetSource ref="A6:Q169" sheet="Лист_1"/>
  </cacheSource>
  <cacheFields count="17">
    <cacheField name="Период" numFmtId="0">
      <sharedItems count="5">
        <s v="14.11.2023"/>
        <s v="27.09.2023"/>
        <s v="30.09.2023"/>
        <s v="30.11.2023"/>
        <s v="31.12.2023"/>
      </sharedItems>
    </cacheField>
    <cacheField name="Документ" numFmtId="0">
      <sharedItems count="15">
        <s v="Авансовый отчет 0СБП-000514 от 27.09.2023 10:00:00&#10;проезд авиа по Авиабилет Нарьян-Мар-Несь NYO 2400192216 2 от 05.09.2023"/>
        <s v="Авансовый отчет 0СБП-000514 от 27.09.2023 10:00:00&#10;проезд авиа по Авиабилет Несь-Нарьян-Мар НЯ 4100380736 4 от 18.09.2023"/>
        <s v="Авансовый отчет 0СБП-000514 от 27.09.2023 10:00:00&#10;суточные по командировочное удостоверение (8 сут*700 руб) 369-км от 31.08.2023"/>
        <s v="Зарплата (ЗУП 2.5, ЗиК 7.7) 0СБП-000339 от 31.12.2023 0:00:00&#10;Обязательное пенсионное страхование"/>
        <s v="Зарплата (ЗУП 2.5, ЗиК 7.7) 0СБП-000339 от 31.12.2023 0:00:00&#10;Оплата труда"/>
        <s v="Зарплата (ЗУП 2.5, ЗиК 7.7) 0СБП-000339 от 31.12.2023 0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339 от 31.12.2023 0:00:00&#10;Расчеты по социальному страхованию"/>
        <s v="Зарплата (ЗУП 2.5, ЗиК 7.7) 0СБП-000339 от 31.12.2023 0:00:00&#10;Федеральный фонд ОМС"/>
        <s v="Отражение зарплаты в бухучете 00ЗК-000018 от 30.09.2023&#10;Начислена заработная плата"/>
        <s v="Отражение зарплаты в бухучете 00ЗК-000018 от 30.09.2023&#10;Расчеты по обязательному социальному страхованию от НС и ПЗ"/>
        <s v="Отражение зарплаты в бухучете 00ЗК-000018 от 30.09.2023&#10;Страховые взносы (единый тариф)"/>
        <s v="Поступление (акт, накладная, УПД) 0СБП-002921 от 14.11.2023 7:00:00&#10;Поступление оборудования по вх.д. 1 от 30.10.2023"/>
        <s v="Расход материалов 0СБП-002973 от 30.11.2023 12:00:00&#10;Списание материалов в производство"/>
        <s v="Расход материалов 0СБП-003210 от 31.12.2023 12:00:00&#10;Списание материалов в производство"/>
        <s v="Расход материалов 0СБП-003318 от 31.12.2023 12:00:00&#10;Списание материалов в производство"/>
      </sharedItems>
    </cacheField>
    <cacheField name="Аналитика Дт" numFmtId="0">
      <sharedItems count="1">
        <s v="Несь 11811443&#10;Поставка, монтаж модульного здания и обвязка технологического оборудования для нужд кот. в с.Несь&#10;Начальник ЖКУ Коткин Андрей Николаевич"/>
      </sharedItems>
    </cacheField>
    <cacheField name="Аналитика Кт" numFmtId="0">
      <sharedItems count="151">
        <s v="База 11851000&#10;Атангулов Алексей Маратович"/>
        <s v="База 11851000&#10;ИП ЛЕДКОВ НИКОЛАЙ ГРИГОРЬЕВИЧ&#10;Договор №83/2023 от 27.06.2023&#10;Поступление (акт, накладная, УПД) 0СБП-002921 от 14.11.2023 7:00:00"/>
        <s v="Налог (взносы): начислено / уплачено"/>
        <s v="Налог (взносы): начислено / уплачено&#10;База 11851000"/>
        <s v="Налог (взносы): начислено / уплачено&#10;Несь 11811443"/>
        <s v="Несь 11811443&#10;Автомат 3Р 32А С4,5кА ВА47-29&#10;склад Несь -  Лаптандер Антон Васильевич"/>
        <s v="Несь 11811443&#10;Американка прямая AQUALINK вн-нар 1 &#10;склад Несь -  Лаптандер Антон Васильевич"/>
        <s v="Несь 11811443&#10;Американка прямая AQUALINK вн-нар 1 1/4&quot; &#10;склад Несь -  Лаптандер Антон Васильевич"/>
        <s v="Несь 11811443&#10;Бита &#10;склад Несь -  Лаптандер Антон Васильевич"/>
        <s v="Несь 11811443&#10;Блок питания БП30Б-Д3-24С&#10;склад Несь -  Лаптандер Антон Васильевич"/>
        <s v="Несь 11811443&#10;Выключатель &#10;склад Несь -  Лаптандер Антон Васильевич"/>
        <s v="Несь 11811443&#10;Выключатель авт. ВА 47-29 6А/380-400ИЭК&#10;склад Несь -  Лаптандер Антон Васильевич"/>
        <s v="Несь 11811443&#10;Выключатель авт. ВА 47-29-1р-С63&#10;склад Несь -  Лаптандер Антон Васильевич"/>
        <s v="Несь 11811443&#10;Выключатель авт. ВА 47-29-3р-D16А&#10;склад Несь -  Лаптандер Антон Васильевич"/>
        <s v="Несь 11811443&#10;Выключатель авт. ВА 47-29-3р-D40А&#10;склад Несь -  Лаптандер Антон Васильевич"/>
        <s v="Несь 11811443&#10;Выключатель автомат. модульный&#10;склад Несь -  Лаптандер Антон Васильевич"/>
        <s v="Несь 11811443&#10;Выключатель автоматический ВА47-29 16А/230-400 ИЭК&#10;склад Несь -  Лаптандер Антон Васильевич"/>
        <s v="Несь 11811443&#10;Выключатель автоматический ВА47-29 25А/380-400 ИЭК&#10;склад Несь -  Лаптандер Антон Васильевич"/>
        <s v="Несь 11811443&#10;Выключатель автоматический ВА57Ф35-340010-160А-1600-400АС-УХЛЗ&#10;склад Несь -  Лаптандер Антон Васильевич"/>
        <s v="Несь 11811443&#10;Выключатель автоматический трехполюсной 10А&#10;склад Несь -  Лаптандер Антон Васильевич"/>
        <s v="Несь 11811443&#10;Выключатель разъединитель ВРИ-32И-35А 30220 250А&#10;склад Несь -  Лаптандер Антон Васильевич"/>
        <s v="Несь 11811443&#10;Выключатель разъединитель ВРИ-32И-35А 70220 250А&#10;склад Несь -  Лаптандер Антон Васильевич"/>
        <s v="Несь 11811443&#10;Гайка DIN 6334 M8&#10;склад Несь -  Лаптандер Антон Васильевич"/>
        <s v="Несь 11811443&#10;Гайка М 8&#10;склад Несь -  Лаптандер Антон Васильевич"/>
        <s v="Несь 11811443&#10;Гвозди, кг &#10;склад Несь -  Лаптандер Антон Васильевич"/>
        <s v="Несь 11811443&#10;Гофра&#10;склад Несь -  Лаптандер Антон Васильевич"/>
        <s v="Несь 11811443&#10;Заглушка резьбовая 1/2&#10;склад Несь -  Лаптандер Антон Васильевич"/>
        <s v="Несь 11811443&#10;Зажимы  клеммные Din-рейка 2,5мм&#10;склад Несь -  Лаптандер Антон Васильевич"/>
        <s v="Несь 11811443&#10;Зажимы  клеммные ЗНИ-10&#10;склад Несь -  Лаптандер Антон Васильевич"/>
        <s v="Несь 11811443&#10;Измеритель-регулятор микропроцессорный 2ТРМ1-Щ1,2&#10;склад Несь -  Лаптандер Антон Васильевич"/>
        <s v="Несь 11811443&#10;Изолента&#10;склад Несь -  Лаптандер Антон Васильевич"/>
        <s v="Несь 11811443&#10;Изолента ПВХ&#10;склад Несь -  Лаптандер Антон Васильевич"/>
        <s v="Несь 11811443&#10;Изолятор ДИН&#10;склад Несь -  Лаптандер Антон Васильевич"/>
        <s v="Несь 11811443&#10;Кабель КГ 4*2,5&#10;склад Несь -  Лаптандер Антон Васильевич"/>
        <s v="Несь 11811443&#10;Кабель КГ 4*4&#10;склад Несь -  Лаптандер Антон Васильевич"/>
        <s v="Несь 11811443&#10;Кабель КГ 4*6&#10;склад Несь -  Лаптандер Антон Васильевич"/>
        <s v="Несь 11811443&#10;Кабель МКЭШ 3*0,5&#10;склад Несь -  Лаптандер Антон Васильевич"/>
        <s v="Несь 11811443&#10;Кабель силовой ВВГнг (А) -П3*1,5&#10;склад Несь -  Лаптандер Антон Васильевич"/>
        <s v="Несь 11811443&#10;Кабель силовой ВВГнг (А) -П3*2,5&#10;склад Несь -  Лаптандер Антон Васильевич"/>
        <s v="Несь 11811443&#10;Кабель силовой гибкий медный КГтп-ХЛ 3*1,5-0,66&#10;склад Несь -  Лаптандер Антон Васильевич"/>
        <s v="Несь 11811443&#10;Клеммник АВВ на дин-рейку&#10;склад Несь -  Лаптандер Антон Васильевич"/>
        <s v="Несь 11811443&#10;Клеммник универсальный 2*(0.08-2.5) WAGO 222-412&#10;склад Несь -  Лаптандер Антон Васильевич"/>
        <s v="Несь 11811443&#10;Клипса PPRS Ду-25мм&#10;склад Несь -  Лаптандер Антон Васильевич"/>
        <s v="Несь 11811443&#10;Клипса для трубы d16мм УралПак АТ-50116-100 &#10;склад Несь -  Лаптандер Антон Васильевич"/>
        <s v="Несь 11811443&#10;кнопка управления&#10;склад Несь -  Лаптандер Антон Васильевич"/>
        <s v="Несь 11811443&#10;Комплект монтажный для радиаторов &#10;склад Несь -  Лаптандер Антон Васильевич"/>
        <s v="Несь 11811443&#10;Контактор КМИ-11810-18А-230В/АС-3 1НО&#10;склад Несь -  Лаптандер Антон Васильевич"/>
        <s v="Несь 11811443&#10;Короб перфорированный 40*40 ИМПАКТ-М (2м)&#10;склад Несь -  Лаптандер Антон Васильевич"/>
        <s v="Несь 11811443&#10;Коробка распределительная ОП 100х100х55 &#10;склад Несь -  Лаптандер Антон Васильевич"/>
        <s v="Несь 11811443&#10;Корпус металлический ЩМПг 3-0-76 У2 650*500*240&#10;склад Несь -  Лаптандер Антон Васильевич"/>
        <s v="Несь 11811443&#10;Корпус металлический ЩМПг 3-1-36 1р31ИЭК&#10;склад Несь -  Лаптандер Антон Васильевич"/>
        <s v="Несь 11811443&#10;Корпус металлический ЩМПг 4-0-76 У2 800*600*240&#10;склад Несь -  Лаптандер Антон Васильевич"/>
        <s v="Несь 11811443&#10;Корпус ЩМП-3-2-1-0 300*210*150 &#10;склад Несь -  Лаптандер Антон Васильевич"/>
        <s v="Несь 11811443&#10;Кран латунный, Оптима, внутренняя резьба, рычаг, 3/4&#10;склад Несь -  Лаптандер Антон Васильевич"/>
        <s v="Несь 11811443&#10;Кран шаровой Valfex полнопроходной 32мм&#10;склад Несь -  Лаптандер Антон Васильевич"/>
        <s v="Несь 11811443&#10;Кран шаровой РРRS 25 &#10;склад Несь -  Лаптандер Антон Васильевич"/>
        <s v="Несь 11811443&#10;Кран шаровый 11б27п1 Муфта-штуцер Ду25 (РОССИЯ)&#10;склад Несь -  Лаптандер Антон Васильевич"/>
        <s v="Несь 11811443&#10;Кронштейн для радиатора &#10;склад Несь -  Лаптандер Антон Васильевич"/>
        <s v="Несь 11811443&#10;Лампа  сигнальная светодиодная AD22DS d22мм красная&#10;склад Несь -  Лаптандер Антон Васильевич"/>
        <s v="Несь 11811443&#10;Лампа БВ64&#10;склад Несь -  Лаптандер Антон Васильевич"/>
        <s v="Несь 11811443&#10;Лампа ЛЕД&#10;склад Несь -  Лаптандер Антон Васильевич"/>
        <s v="Несь 11811443&#10;Лента фум&#10;склад Несь -  Лаптандер Антон Васильевич"/>
        <s v="Несь 11811443&#10;Маркер строительный&#10;склад Несь -  Лаптандер Антон Васильевич"/>
        <s v="Несь 11811443&#10;Модуль расширения аналогового входов и дискретных выходов ПРМ-24.2&#10;склад Несь -  Лаптандер Антон Васильевич"/>
        <s v="Несь 11811443&#10;Муфта  переходная латунная 15*1/2 с внутренней резьбой&#10;склад Несь -  Лаптандер Антон Васильевич"/>
        <s v="Несь 11811443&#10;Муфта  переходная латунная 15*1/2 с наружной резьбой&#10;склад Несь -  Лаптандер Антон Васильевич"/>
        <s v="Несь 11811443&#10;Муфта диам.15&#10;склад Несь -  Лаптандер Антон Васильевич"/>
        <s v="Несь 11811443&#10;Муфта диам.50&#10;склад Несь -  Лаптандер Антон Васильевич"/>
        <s v="Несь 11811443&#10;Муфта комбинир американка 20-25&#10;склад Несь -  Лаптандер Антон Васильевич"/>
        <s v="Несь 11811443&#10;Муфта комбинированная 1/2*25&#10;склад Несь -  Лаптандер Антон Васильевич"/>
        <s v="Несь 11811443&#10;Муфта комбинированная PPRs  25мм 1 1/2 американка&#10;склад Несь -  Лаптандер Антон Васильевич"/>
        <s v="Несь 11811443&#10;Муфта РРR 25 &#10;склад Несь -  Лаптандер Антон Васильевич"/>
        <s v="Несь 11811443&#10;Муфта ст.:ДУ 15&#10;склад Несь -  Лаптандер Антон Васильевич"/>
        <s v="Несь 11811443&#10;Муфта ТЕВО комб. внутр резьба 25*1/2&#10;склад Несь -  Лаптандер Антон Васильевич"/>
        <s v="Несь 11811443&#10;Накладка дверн.&#10;склад Несь -  Лаптандер Антон Васильевич"/>
        <s v="Несь 11811443&#10;Наконечник -гильза Е2508 100шт.&#10;склад Несь -  Лаптандер Антон Васильевич"/>
        <s v="Несь 11811443&#10;Наконечник медный ТМЛ 35-8-10 (опрес.) луженый КВТ 40886 &#10;склад Несь -  Лаптандер Антон Васильевич"/>
        <s v="Несь 11811443&#10;Наконечник НШВИ (100шт)&#10;склад Несь -  Лаптандер Антон Васильевич"/>
        <s v="Несь 11811443&#10;Наконечник ТМЛ 10-8-5 &#10;склад Несь -  Лаптандер Антон Васильевич"/>
        <s v="Несь 11811443&#10;Наконечник штыревой втулочный НШв 0,75-8&#10;склад Несь -  Лаптандер Антон Васильевич"/>
        <s v="Несь 11811443&#10;Наконечник штыревой втулочный НШв 1,5-8&#10;склад Несь -  Лаптандер Антон Васильевич"/>
        <s v="Несь 11811443&#10;Наконечник штыревой втулочный НШв 2,5-8&#10;склад Несь -  Лаптандер Антон Васильевич"/>
        <s v="Несь 11811443&#10;Наконечник штыревой НШВИ (100 шт.)&#10;склад Несь -  Лаптандер Антон Васильевич"/>
        <s v="Несь 11811443&#10;Наконечник-гильза НГИ1 1-8&#10;склад Несь -  Лаптандер Антон Васильевич"/>
        <s v="Несь 11811443&#10;Наконечник-гильза НГИ1 GNGI-Е-10-12&#10;склад Несь -  Лаптандер Антон Васильевич"/>
        <s v="Несь 11811443&#10;Отвод ПП 50&#10;склад Несь -  Лаптандер Антон Васильевич"/>
        <s v="Несь 11811443&#10;Переключатель 2 фиксированных положения с длинной рукояткой&#10;склад Несь -  Лаптандер Антон Васильевич"/>
        <s v="Несь 11811443&#10;Переключатель 3 положения &#10;склад Несь -  Лаптандер Антон Васильевич"/>
        <s v="Несь 11811443&#10;Переход стальной 76х57&#10;склад Несь -  Лаптандер Антон Васильевич"/>
        <s v="Несь 11811443&#10;Переход эксентр110*50&#10;склад Несь -  Лаптандер Антон Васильевич"/>
        <s v="Несь 11811443&#10;Петля&#10;склад Несь -  Лаптандер Антон Васильевич"/>
        <s v="Несь 11811443&#10;Петля накладная&#10;склад Несь -  Лаптандер Антон Васильевич"/>
        <s v="Несь 11811443&#10;Площадка самокл. пмс 25*25&#10;склад Несь -  Лаптандер Антон Васильевич"/>
        <s v="Несь 11811443&#10;Преобразователь частоты векторный ПЧВ1-11К-В&#10;склад Несь -  Лаптандер Антон Васильевич"/>
        <s v="Несь 11811443&#10;Провод ПВС 3*1,0&#10;склад Несь -  Лаптандер Антон Васильевич"/>
        <s v="Несь 11811443&#10;Провод ПВС 3*1,5&#10;склад Несь -  Лаптандер Антон Васильевич"/>
        <s v="Несь 11811443&#10;Провод ПВС 4*1,5&#10;склад Несь -  Лаптандер Антон Васильевич"/>
        <s v="Несь 11811443&#10;Провод ПВС 4*2,5&#10;склад Несь -  Лаптандер Антон Васильевич"/>
        <s v="Несь 11811443&#10;Провод ПуГВ 1*2.5 (Экокабель)&#10;склад Несь -  Лаптандер Антон Васильевич"/>
        <s v="Несь 11811443&#10;Провод установочный ПВЗ (ПуГВ) 1,0&#10;склад Несь -  Лаптандер Антон Васильевич"/>
        <s v="Несь 11811443&#10;Провод установочный ПВЗ (ПуГВ) 25,0&#10;склад Несь -  Лаптандер Антон Васильевич"/>
        <s v="Несь 11811443&#10;Провод установочный ПВЗ 1,5&#10;склад Несь -  Лаптандер Антон Васильевич"/>
        <s v="Несь 11811443&#10;Провод установочный ПВЗ 10,0&#10;склад Несь -  Лаптандер Антон Васильевич"/>
        <s v="Несь 11811443&#10;Провод установочный ПВЗ 16,0&#10;склад Несь -  Лаптандер Антон Васильевич"/>
        <s v="Несь 11811443&#10;Проводка к сместителю &#10;склад Несь -  Лаптандер Антон Васильевич"/>
        <s v="Несь 11811443&#10;Программируемое Реле ПР200-24.3.2.0&#10;склад Несь -  Лаптандер Антон Васильевич"/>
        <s v="Несь 11811443&#10;Радиатор алюминевый&#10;склад Несь -  Лаптандер Антон Васильевич"/>
        <s v="Несь 11811443&#10;Раковина&#10;склад Несь -  Лаптандер Антон Васильевич"/>
        <s v="Несь 11811443&#10;Расходомер электромагнитный Питерфлоу РС32-15-А-С (вкл. БП)&#10;склад Несь -  Лаптандер Антон Васильевич"/>
        <s v="Несь 11811443&#10;Резьба 25&#10;склад Несь -  Лаптандер Антон Васильевич"/>
        <s v="Несь 11811443&#10;Резьба 40 неоцинкованная&#10;склад Несь -  Лаптандер Антон Васильевич"/>
        <s v="Несь 11811443&#10;Рейка DIN 1250мм&#10;склад Несь -  Лаптандер Антон Васильевич"/>
        <s v="Несь 11811443&#10;Реле РТИ-1308 электротеп. 2,5-4&#10;склад Несь -  Лаптандер Антон Васильевич"/>
        <s v="Несь 11811443&#10;Реле РТИ-1310 электротепловое 4-6А&#10;склад Несь -  Лаптандер Антон Васильевич"/>
        <s v="Несь 11811443&#10;Реле РТИ-1314 эл.тепловое7-10А&#10;склад Несь -  Лаптандер Антон Васильевич"/>
        <s v="Несь 11811443&#10;Решетка вентиляционная&#10;склад Несь -  Лаптандер Антон Васильевич"/>
        <s v="Несь 11811443&#10;Саморез прессшайба сверло  4,2*13 (200шт)&#10;склад Несь -  Лаптандер Антон Васильевич"/>
        <s v="Несь 11811443&#10;Саморезы 4,2*25 200 шт&#10;склад Несь -  Лаптандер Антон Васильевич"/>
        <s v="Несь 11811443&#10;Светильник светодиодный СПО-110 55Вт&#10;склад Несь -  Лаптандер Антон Васильевич"/>
        <s v="Несь 11811443&#10;Светодиодный cветильник уличный (УСУС) 100W-13000Lm&#10;склад Несь -  Лаптандер Антон Васильевич"/>
        <s v="Несь 11811443&#10;Сгон в/к ДУ50&#10;склад Несь -  Лаптандер Антон Васильевич"/>
        <s v="Несь 11811443&#10;Сгон неоцинк.б/компл. ДУ 32 L=130мм&#10;склад Несь -  Лаптандер Антон Васильевич"/>
        <s v="Несь 11811443&#10;Сгон стальной ДУ 20 L=110мм&#10;склад Несь -  Лаптандер Антон Васильевич"/>
        <s v="Несь 11811443&#10;Сифон&#10;склад Несь -  Лаптандер Антон Васильевич"/>
        <s v="Несь 11811443&#10;Трансформатор тока ТТИ-30 150/5А 5ВА&#10;склад Несь -  Лаптандер Антон Васильевич"/>
        <s v="Несь 11811443&#10;Тройник 32&#10;склад Несь -  Лаптандер Антон Васильевич"/>
        <s v="Несь 11811443&#10;Тройник PPRs 25 мм&#10;склад Несь -  Лаптандер Антон Васильевич"/>
        <s v="Несь 11811443&#10;Тройник ПП 110*110*45&#10;склад Несь -  Лаптандер Антон Васильевич"/>
        <s v="Несь 11811443&#10;Труба армир.стекловолокном 25х4,2 PN25&#10;склад Несь -  Лаптандер Антон Васильевич"/>
        <s v="Несь 11811443&#10;Труба гофра 16мм&#10;склад Несь -  Лаптандер Антон Васильевич"/>
        <s v="Несь 11811443&#10;Труба гофрирированная ПНД гибкая диаметр 25мм, легкая с протяжкой, 71725&#10;склад Несь -  Лаптандер Антон Васильевич"/>
        <s v="Несь 11811443&#10;Труба ПП 110мм L-2&#10;склад Несь -  Лаптандер Антон Васильевич"/>
        <s v="Несь 11811443&#10;Труба ПП 50 L-1м&#10;склад Несь -  Лаптандер Антон Васильевич"/>
        <s v="Несь 11811443&#10;Трубка термоусадочная 4.0/2.0 (уп.200м)&#10;склад Несь -  Лаптандер Антон Васильевич"/>
        <s v="Несь 11811443&#10;Трубка ТУТ 25/12,5 мм 1м черный&#10;склад Несь -  Лаптандер Антон Васильевич"/>
        <s v="Несь 11811443&#10;Уголок PPRC 25&#10;склад Несь -  Лаптандер Антон Васильевич"/>
        <s v="Несь 11811443&#10;Уголок PPRs 25 мм - 90 °&#10;склад Несь -  Лаптандер Антон Васильевич"/>
        <s v="Несь 11811443&#10;Унитаз&#10;склад Несь -  Лаптандер Антон Васильевич"/>
        <s v="Несь 11811443&#10;Фланец 40&#10;склад Несь -  Лаптандер Антон Васильевич"/>
        <s v="Несь 11811443&#10;Фланец стальной Ду-50 мм Pn-16&#10;склад Несь -  Лаптандер Антон Васильевич"/>
        <s v="Несь 11811443&#10;Хомут 3,6*200 мм&#10;склад Несь -  Лаптандер Антон Васильевич"/>
        <s v="Несь 11811443&#10;Хомут кабельный (стяжка) &#10;склад Несь -  Лаптандер Антон Васильевич"/>
        <s v="Несь 11811443&#10;Шайба DIN125 М08 100ШТ&#10;склад Несь -  Лаптандер Антон Васильевич"/>
        <s v="Несь 11811443&#10;Шина нулевая 6*9 10 групп&#10;склад Несь -  Лаптандер Антон Васильевич"/>
        <s v="Несь 11811443&#10;Шина нулевая 8*12 10 отв. в комб. DIN-изол Стойка&#10;склад Несь -  Лаптандер Антон Васильевич"/>
        <s v="Несь 11811443&#10;Шина нулевая 8*12 10 отв. на DIN-изол &#10;склад Несь -  Лаптандер Антон Васильевич"/>
        <s v="Несь 11811443&#10;Шина соединительная 3ф 63А &#10;склад Несь -  Лаптандер Антон Васильевич"/>
        <s v="Несь 11811443&#10;Шина соединительная PIN 3п 63А (дл.1м) ИЭК YNS21-3-063 &#10;склад Несь -  Лаптандер Антон Васильевич"/>
        <s v="Несь 11811443&#10;Электрод Ресанта МР-3 4,0 пачка 1кг&#10;склад Несь -  Лаптандер Антон Васильевич"/>
        <s v="пп.1, ст.255 НК РФ&#10;Несь 11811443&#10;&lt;...&gt;"/>
        <s v="пп.6, ст.255 НК РФ&#10;База 11851000&#10;&lt;...&gt;"/>
      </sharedItems>
    </cacheField>
    <cacheField name="Показа-&#10;тель" numFmtId="0">
      <sharedItems count="1">
        <s v="БУ"/>
      </sharedItems>
    </cacheField>
    <cacheField name="Дебет" numFmtId="0">
      <sharedItems count="1">
        <s v="08.04.1"/>
      </sharedItems>
    </cacheField>
    <cacheField name="сумма" numFmtId="0">
      <sharedItems containsSemiMixedTypes="0" containsString="0" containsNumber="1" minValue="7" maxValue="17433333.33" count="151">
        <n v="7"/>
        <n v="10"/>
        <n v="12.08"/>
        <n v="19.83"/>
        <n v="20"/>
        <n v="27.4"/>
        <n v="30"/>
        <n v="34.31"/>
        <n v="35"/>
        <n v="36"/>
        <n v="42.77"/>
        <n v="55.73"/>
        <n v="60"/>
        <n v="67.46"/>
        <n v="77.92"/>
        <n v="80"/>
        <n v="81.35"/>
        <n v="85.5"/>
        <n v="87.57"/>
        <n v="99.19"/>
        <n v="100"/>
        <n v="103.64"/>
        <n v="115"/>
        <n v="116"/>
        <n v="120"/>
        <n v="124.36"/>
        <n v="130"/>
        <n v="134"/>
        <n v="135"/>
        <n v="150"/>
        <n v="155.08"/>
        <n v="160"/>
        <n v="162"/>
        <n v="170"/>
        <n v="172"/>
        <n v="175.11"/>
        <n v="180"/>
        <n v="199.26"/>
        <n v="200"/>
        <n v="208"/>
        <n v="221.14"/>
        <n v="224.67"/>
        <n v="225"/>
        <n v="245"/>
        <n v="247.11"/>
        <n v="256.67"/>
        <n v="266.03"/>
        <n v="266.67"/>
        <n v="273.9"/>
        <n v="300"/>
        <n v="307.95"/>
        <n v="309.5"/>
        <n v="328.01"/>
        <n v="350"/>
        <n v="356.67"/>
        <n v="360"/>
        <n v="366.53"/>
        <n v="369.3"/>
        <n v="370"/>
        <n v="400"/>
        <n v="440.91"/>
        <n v="450"/>
        <n v="460"/>
        <n v="470.08"/>
        <n v="487"/>
        <n v="497.16"/>
        <n v="500"/>
        <n v="521.5"/>
        <n v="527.67"/>
        <n v="530.51"/>
        <n v="558"/>
        <n v="600"/>
        <n v="619.95"/>
        <n v="630"/>
        <n v="640.49"/>
        <n v="670.06"/>
        <n v="680"/>
        <n v="714"/>
        <n v="745.58"/>
        <n v="850.91"/>
        <n v="941.52"/>
        <n v="1063.33"/>
        <n v="1068.33"/>
        <n v="1085"/>
        <n v="1104.55"/>
        <n v="1142.01"/>
        <n v="1316"/>
        <n v="1328.43"/>
        <n v="1380"/>
        <n v="1400"/>
        <n v="1650"/>
        <n v="1657.61"/>
        <n v="1690"/>
        <n v="1770.63"/>
        <n v="1818.54"/>
        <n v="1844"/>
        <n v="1920"/>
        <n v="1923.57"/>
        <n v="2193"/>
        <n v="2368.98"/>
        <n v="2603.75"/>
        <n v="2605.56"/>
        <n v="3000"/>
        <n v="3224.28"/>
        <n v="3450"/>
        <n v="3469.28"/>
        <n v="3484.28"/>
        <n v="3541.4"/>
        <n v="3626.45"/>
        <n v="3720"/>
        <n v="3964.31"/>
        <n v="4020"/>
        <n v="4339.99"/>
        <n v="4440"/>
        <n v="4448.55"/>
        <n v="4725"/>
        <n v="5265.68"/>
        <n v="5317.5"/>
        <n v="5375.76"/>
        <n v="5599.74"/>
        <n v="5600"/>
        <n v="5614.82"/>
        <n v="6038.31"/>
        <n v="6576.08"/>
        <n v="7795"/>
        <n v="8162.19"/>
        <n v="8482"/>
        <n v="8550.09"/>
        <n v="9000"/>
        <n v="9279.3"/>
        <n v="9420"/>
        <n v="9782.88"/>
        <n v="10000"/>
        <n v="12115.23"/>
        <n v="12370"/>
        <n v="12823.39"/>
        <n v="13440"/>
        <n v="13997.64"/>
        <n v="14125.82"/>
        <n v="15045.73"/>
        <n v="15343.29"/>
        <n v="15982.36"/>
        <n v="16323.91"/>
        <n v="16991.12"/>
        <n v="19048.06"/>
        <n v="19064.79"/>
        <n v="21765.2"/>
        <n v="42744.66"/>
        <n v="45833.03"/>
        <n v="81500"/>
        <n v="17433333.33"/>
      </sharedItems>
    </cacheField>
    <cacheField name="Кредит" numFmtId="0">
      <sharedItems count="10">
        <s v="10.01"/>
        <s v="10.05"/>
        <s v="60.01"/>
        <s v="69.01"/>
        <s v="69.02.7"/>
        <s v="69.03.1"/>
        <s v="69.09"/>
        <s v="69.11"/>
        <s v="70"/>
        <s v="71.01"/>
      </sharedItems>
    </cacheField>
    <cacheField name="1" numFmtId="0">
      <sharedItems containsSemiMixedTypes="0" containsString="0" containsNumber="1" minValue="7" maxValue="17433333.33" count="151">
        <n v="7"/>
        <n v="10"/>
        <n v="12.08"/>
        <n v="19.83"/>
        <n v="20"/>
        <n v="27.4"/>
        <n v="30"/>
        <n v="34.31"/>
        <n v="35"/>
        <n v="36"/>
        <n v="42.77"/>
        <n v="55.73"/>
        <n v="60"/>
        <n v="67.46"/>
        <n v="77.92"/>
        <n v="80"/>
        <n v="81.35"/>
        <n v="85.5"/>
        <n v="87.57"/>
        <n v="99.19"/>
        <n v="100"/>
        <n v="103.64"/>
        <n v="115"/>
        <n v="116"/>
        <n v="120"/>
        <n v="124.36"/>
        <n v="130"/>
        <n v="134"/>
        <n v="135"/>
        <n v="150"/>
        <n v="155.08"/>
        <n v="160"/>
        <n v="162"/>
        <n v="170"/>
        <n v="172"/>
        <n v="175.11"/>
        <n v="180"/>
        <n v="199.26"/>
        <n v="200"/>
        <n v="208"/>
        <n v="221.14"/>
        <n v="224.67"/>
        <n v="225"/>
        <n v="245"/>
        <n v="247.11"/>
        <n v="256.67"/>
        <n v="266.03"/>
        <n v="266.67"/>
        <n v="273.9"/>
        <n v="300"/>
        <n v="307.95"/>
        <n v="309.5"/>
        <n v="328.01"/>
        <n v="350"/>
        <n v="356.67"/>
        <n v="360"/>
        <n v="366.53"/>
        <n v="369.3"/>
        <n v="370"/>
        <n v="400"/>
        <n v="440.91"/>
        <n v="450"/>
        <n v="460"/>
        <n v="470.08"/>
        <n v="487"/>
        <n v="497.16"/>
        <n v="500"/>
        <n v="521.5"/>
        <n v="527.67"/>
        <n v="530.51"/>
        <n v="558"/>
        <n v="600"/>
        <n v="619.95"/>
        <n v="630"/>
        <n v="640.49"/>
        <n v="670.06"/>
        <n v="680"/>
        <n v="714"/>
        <n v="745.58"/>
        <n v="850.91"/>
        <n v="941.52"/>
        <n v="1063.33"/>
        <n v="1068.33"/>
        <n v="1085"/>
        <n v="1104.55"/>
        <n v="1142.01"/>
        <n v="1316"/>
        <n v="1328.43"/>
        <n v="1380"/>
        <n v="1400"/>
        <n v="1650"/>
        <n v="1657.61"/>
        <n v="1690"/>
        <n v="1770.63"/>
        <n v="1818.54"/>
        <n v="1844"/>
        <n v="1920"/>
        <n v="1923.57"/>
        <n v="2193"/>
        <n v="2368.98"/>
        <n v="2603.75"/>
        <n v="2605.56"/>
        <n v="3000"/>
        <n v="3224.28"/>
        <n v="3450"/>
        <n v="3469.28"/>
        <n v="3484.28"/>
        <n v="3541.4"/>
        <n v="3626.45"/>
        <n v="3720"/>
        <n v="3964.31"/>
        <n v="4020"/>
        <n v="4339.99"/>
        <n v="4440"/>
        <n v="4448.55"/>
        <n v="4725"/>
        <n v="5265.68"/>
        <n v="5317.5"/>
        <n v="5375.76"/>
        <n v="5599.74"/>
        <n v="5600"/>
        <n v="5614.82"/>
        <n v="6038.31"/>
        <n v="6576.08"/>
        <n v="7795"/>
        <n v="8162.19"/>
        <n v="8482"/>
        <n v="8550.09"/>
        <n v="9000"/>
        <n v="9279.3"/>
        <n v="9420"/>
        <n v="9782.88"/>
        <n v="10000"/>
        <n v="12115.23"/>
        <n v="12370"/>
        <n v="12823.39"/>
        <n v="13440"/>
        <n v="13997.64"/>
        <n v="14125.82"/>
        <n v="15045.73"/>
        <n v="15343.29"/>
        <n v="15982.36"/>
        <n v="16323.91"/>
        <n v="16991.12"/>
        <n v="19048.06"/>
        <n v="19064.79"/>
        <n v="21765.2"/>
        <n v="42744.66"/>
        <n v="45833.03"/>
        <n v="81500"/>
        <n v="17433333.33"/>
      </sharedItems>
    </cacheField>
    <cacheField name="кол-во" numFmtId="0">
      <sharedItems containsSemiMixedTypes="0" containsString="0" containsNumber="1" containsInteger="1" minValue="0" maxValue="300" count="30">
        <n v="0"/>
        <n v="1"/>
        <n v="2"/>
        <n v="3"/>
        <n v="4"/>
        <n v="5"/>
        <n v="6"/>
        <n v="9"/>
        <n v="10"/>
        <n v="11"/>
        <n v="12"/>
        <n v="14"/>
        <n v="19"/>
        <n v="20"/>
        <n v="24"/>
        <n v="25"/>
        <n v="31"/>
        <n v="42"/>
        <n v="46"/>
        <n v="50"/>
        <n v="70"/>
        <n v="85"/>
        <n v="90"/>
        <n v="100"/>
        <n v="110"/>
        <n v="120"/>
        <n v="167"/>
        <n v="175"/>
        <n v="200"/>
        <n v="300"/>
      </sharedItems>
    </cacheField>
    <cacheField name="Аналитика Дт2" numFmtId="0">
      <sharedItems count="1">
        <s v="Несь 11811443"/>
      </sharedItems>
    </cacheField>
    <cacheField name="объект" numFmtId="0">
      <sharedItems count="1">
        <s v="Поставка, монтаж модульного здания и обвязка технологического оборудования для нужд кот. в с.Несь"/>
      </sharedItems>
    </cacheField>
    <cacheField name="Расходы" numFmtId="0">
      <sharedItems count="5">
        <s v="Командировочные расходы"/>
        <s v="Материалы"/>
        <s v="Оборудование, здание"/>
        <s v="Оплата труда"/>
        <s v="Страховые взносы"/>
      </sharedItems>
    </cacheField>
    <cacheField name="2" numFmtId="0">
      <sharedItems count="1">
        <s v="Начальник ЖКУ Коткин Андрей Николаевич"/>
      </sharedItems>
    </cacheField>
    <cacheField name="Аналитика Кт2" numFmtId="0">
      <sharedItems count="5">
        <s v="База 11851000"/>
        <s v="Налог (взносы): начислено / уплачено"/>
        <s v="Несь 11811443"/>
        <s v="пп.1, ст.255 НК РФ"/>
        <s v="пп.6, ст.255 НК РФ"/>
      </sharedItems>
    </cacheField>
    <cacheField name="Затраты" numFmtId="0">
      <sharedItems count="148">
        <s v="Автомат 3Р 32А С4,5кА ВА47-29"/>
        <s v="Американка прямая AQUALINK вн-нар 1 "/>
        <s v="Американка прямая AQUALINK вн-нар 1 1/4&quot; "/>
        <s v="Бита "/>
        <s v="Блок питания БП30Б-Д3-24С"/>
        <s v="Выключатель "/>
        <s v="Выключатель авт. ВА 47-29 6А/380-400ИЭК"/>
        <s v="Выключатель авт. ВА 47-29-1р-С63"/>
        <s v="Выключатель авт. ВА 47-29-3р-D16А"/>
        <s v="Выключатель авт. ВА 47-29-3р-D40А"/>
        <s v="Выключатель автомат. модульный"/>
        <s v="Выключатель автоматический ВА47-29 16А/230-400 ИЭК"/>
        <s v="Выключатель автоматический ВА47-29 25А/380-400 ИЭК"/>
        <s v="Выключатель автоматический ВА57Ф35-340010-160А-1600-400АС-УХЛЗ"/>
        <s v="Выключатель автоматический трехполюсной 10А"/>
        <s v="Выключатель разъединитель ВРИ-32И-35А 30220 250А"/>
        <s v="Выключатель разъединитель ВРИ-32И-35А 70220 250А"/>
        <s v="Гайка DIN 6334 M8"/>
        <s v="Гайка М 8"/>
        <s v="Гвозди, кг "/>
        <s v="Гофра"/>
        <s v="Заглушка резьбовая 1/2"/>
        <s v="Зажимы  клеммные Din-рейка 2,5мм"/>
        <s v="Зажимы  клеммные ЗНИ-10"/>
        <s v="Измеритель-регулятор микропроцессорный 2ТРМ1-Щ1,2"/>
        <s v="Изолента"/>
        <s v="Изолента ПВХ"/>
        <s v="Изолятор ДИН"/>
        <s v="ИП ЛЕДКОВ НИКОЛАЙ ГРИГОРЬЕВИЧ - здание"/>
        <s v="Кабель КГ 4*2,5"/>
        <s v="Кабель КГ 4*4"/>
        <s v="Кабель КГ 4*6"/>
        <s v="Кабель МКЭШ 3*0,5"/>
        <s v="Кабель силовой ВВГнг (А) -П3*1,5"/>
        <s v="Кабель силовой ВВГнг (А) -П3*2,5"/>
        <s v="Кабель силовой гибкий медный КГтп-ХЛ 3*1,5-0,66"/>
        <s v="Клеммник АВВ на дин-рейку"/>
        <s v="Клеммник универсальный 2*(0.08-2.5) WAGO 222-412"/>
        <s v="Клипса PPRS Ду-25мм"/>
        <s v="Клипса для трубы d16мм УралПак АТ-50116-100 "/>
        <s v="кнопка управления"/>
        <s v="Командировочные расходы"/>
        <s v="Комплект монтажный для радиаторов "/>
        <s v="Контактор КМИ-11810-18А-230В/АС-3 1НО"/>
        <s v="Короб перфорированный 40*40 ИМПАКТ-М (2м)"/>
        <s v="Коробка распределительная ОП 100х100х55 "/>
        <s v="Корпус металлический ЩМПг 3-0-76 У2 650*500*240"/>
        <s v="Корпус металлический ЩМПг 3-1-36 1р31ИЭК"/>
        <s v="Корпус металлический ЩМПг 4-0-76 У2 800*600*240"/>
        <s v="Корпус ЩМП-3-2-1-0 300*210*150 "/>
        <s v="Кран латунный, Оптима, внутренняя резьба, рычаг, 3/4"/>
        <s v="Кран шаровой Valfex полнопроходной 32мм"/>
        <s v="Кран шаровой РРRS 25 "/>
        <s v="Кран шаровый 11б27п1 Муфта-штуцер Ду25 (РОССИЯ)"/>
        <s v="Кронштейн для радиатора "/>
        <s v="Лампа  сигнальная светодиодная AD22DS d22мм красная"/>
        <s v="Лампа БВ64"/>
        <s v="Лампа ЛЕД"/>
        <s v="Лента фум"/>
        <s v="Маркер строительный"/>
        <s v="Модуль расширения аналогового входов и дискретных выходов ПРМ-24.2"/>
        <s v="Муфта  переходная латунная 15*1/2 с внутренней резьбой"/>
        <s v="Муфта  переходная латунная 15*1/2 с наружной резьбой"/>
        <s v="Муфта диам.15"/>
        <s v="Муфта диам.50"/>
        <s v="Муфта комбинир американка 20-25"/>
        <s v="Муфта комбинированная 1/2*25"/>
        <s v="Муфта комбинированная PPRs  25мм 1 1/2 американка"/>
        <s v="Муфта РРR 25 "/>
        <s v="Муфта ст.:ДУ 15"/>
        <s v="Муфта ТЕВО комб. внутр резьба 25*1/2"/>
        <s v="Накладка дверн."/>
        <s v="Наконечник -гильза Е2508 100шт."/>
        <s v="Наконечник медный ТМЛ 35-8-10 (опрес.) луженый КВТ 40886 "/>
        <s v="Наконечник НШВИ (100шт)"/>
        <s v="Наконечник ТМЛ 10-8-5 "/>
        <s v="Наконечник штыревой втулочный НШв 0,75-8"/>
        <s v="Наконечник штыревой втулочный НШв 1,5-8"/>
        <s v="Наконечник штыревой втулочный НШв 2,5-8"/>
        <s v="Наконечник штыревой НШВИ (100 шт.)"/>
        <s v="Наконечник-гильза НГИ1 1-8"/>
        <s v="Наконечник-гильза НГИ1 GNGI-Е-10-12"/>
        <s v="Оплата труда"/>
        <s v="Отвод ПП 50"/>
        <s v="Переключатель 2 фиксированных положения с длинной рукояткой"/>
        <s v="Переключатель 3 положения "/>
        <s v="Переход стальной 76х57"/>
        <s v="Переход эксентр110*50"/>
        <s v="Петля"/>
        <s v="Петля накладная"/>
        <s v="Площадка самокл. пмс 25*25"/>
        <s v="Преобразователь частоты векторный ПЧВ1-11К-В"/>
        <s v="Провод ПВС 3*1,0"/>
        <s v="Провод ПВС 3*1,5"/>
        <s v="Провод ПВС 4*1,5"/>
        <s v="Провод ПВС 4*2,5"/>
        <s v="Провод ПуГВ 1*2.5 (Экокабель)"/>
        <s v="Провод установочный ПВЗ (ПуГВ) 1,0"/>
        <s v="Провод установочный ПВЗ (ПуГВ) 25,0"/>
        <s v="Провод установочный ПВЗ 1,5"/>
        <s v="Провод установочный ПВЗ 10,0"/>
        <s v="Провод установочный ПВЗ 16,0"/>
        <s v="Проводка к сместителю "/>
        <s v="Программируемое Реле ПР200-24.3.2.0"/>
        <s v="Радиатор алюминевый"/>
        <s v="Раковина"/>
        <s v="Расходомер электромагнитный Питерфлоу РС32-15-А-С (вкл. БП)"/>
        <s v="Резьба 25"/>
        <s v="Резьба 40 неоцинкованная"/>
        <s v="Рейка DIN 1250мм"/>
        <s v="Реле РТИ-1308 электротеп. 2,5-4"/>
        <s v="Реле РТИ-1310 электротепловое 4-6А"/>
        <s v="Реле РТИ-1314 эл.тепловое7-10А"/>
        <s v="Решетка вентиляционная"/>
        <s v="Саморез прессшайба сверло  4,2*13 (200шт)"/>
        <s v="Саморезы 4,2*25 200 шт"/>
        <s v="Светильник светодиодный СПО-110 55Вт"/>
        <s v="Светодиодный cветильник уличный (УСУС) 100W-13000Lm"/>
        <s v="Сгон в/к ДУ50"/>
        <s v="Сгон неоцинк.б/компл. ДУ 32 L=130мм"/>
        <s v="Сгон стальной ДУ 20 L=110мм"/>
        <s v="Сифон"/>
        <s v="Страховые взносы"/>
        <s v="Трансформатор тока ТТИ-30 150/5А 5ВА"/>
        <s v="Тройник 32"/>
        <s v="Тройник PPRs 25 мм"/>
        <s v="Тройник ПП 110*110*45"/>
        <s v="Труба армир.стекловолокном 25х4,2 PN25"/>
        <s v="Труба гофра 16мм"/>
        <s v="Труба гофрирированная ПНД гибкая диаметр 25мм, легкая с протяжкой, 71725"/>
        <s v="Труба ПП 110мм L-2"/>
        <s v="Труба ПП 50 L-1м"/>
        <s v="Трубка термоусадочная 4.0/2.0 (уп.200м)"/>
        <s v="Трубка ТУТ 25/12,5 мм 1м черный"/>
        <s v="Уголок PPRC 25"/>
        <s v="Уголок PPRs 25 мм - 90 °"/>
        <s v="Унитаз"/>
        <s v="Фланец 40"/>
        <s v="Фланец стальной Ду-50 мм Pn-16"/>
        <s v="Хомут 3,6*200 мм"/>
        <s v="Хомут кабельный (стяжка) "/>
        <s v="Шайба DIN125 М08 100ШТ"/>
        <s v="Шина нулевая 6*9 10 групп"/>
        <s v="Шина нулевая 8*12 10 отв. в комб. DIN-изол Стойка"/>
        <s v="Шина нулевая 8*12 10 отв. на DIN-изол "/>
        <s v="Шина соединительная 3ф 63А "/>
        <s v="Шина соединительная PIN 3п 63А (дл.1м) ИЭК YNS21-3-063 "/>
        <s v="Электрод Ресанта МР-3 4,0 пачка 1кг"/>
      </sharedItems>
    </cacheField>
    <cacheField name="3" numFmtId="0">
      <sharedItems containsBlank="1" count="5">
        <s v="&lt;...&gt;"/>
        <s v="Атангулов Алексей Маратович"/>
        <s v="Договор №83/2023 от 27.06.2023"/>
        <s v="склад Несь -  Лаптандер Антон Васильевич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3">
  <r>
    <x v="1"/>
    <x v="2"/>
    <x v="0"/>
    <x v="0"/>
    <x v="0"/>
    <x v="0"/>
    <x v="120"/>
    <x v="9"/>
    <x v="120"/>
    <x v="0"/>
    <x v="0"/>
    <x v="0"/>
    <x v="0"/>
    <x v="0"/>
    <x v="0"/>
    <x v="41"/>
    <x v="1"/>
  </r>
  <r>
    <x v="1"/>
    <x v="0"/>
    <x v="0"/>
    <x v="0"/>
    <x v="0"/>
    <x v="0"/>
    <x v="130"/>
    <x v="9"/>
    <x v="130"/>
    <x v="0"/>
    <x v="0"/>
    <x v="0"/>
    <x v="0"/>
    <x v="0"/>
    <x v="0"/>
    <x v="41"/>
    <x v="1"/>
  </r>
  <r>
    <x v="1"/>
    <x v="1"/>
    <x v="0"/>
    <x v="0"/>
    <x v="0"/>
    <x v="0"/>
    <x v="130"/>
    <x v="9"/>
    <x v="130"/>
    <x v="0"/>
    <x v="0"/>
    <x v="0"/>
    <x v="0"/>
    <x v="0"/>
    <x v="0"/>
    <x v="41"/>
    <x v="1"/>
  </r>
  <r>
    <x v="2"/>
    <x v="8"/>
    <x v="0"/>
    <x v="150"/>
    <x v="0"/>
    <x v="0"/>
    <x v="147"/>
    <x v="8"/>
    <x v="147"/>
    <x v="0"/>
    <x v="0"/>
    <x v="0"/>
    <x v="3"/>
    <x v="0"/>
    <x v="4"/>
    <x v="82"/>
    <x v="0"/>
  </r>
  <r>
    <x v="2"/>
    <x v="9"/>
    <x v="0"/>
    <x v="3"/>
    <x v="0"/>
    <x v="0"/>
    <x v="17"/>
    <x v="7"/>
    <x v="17"/>
    <x v="0"/>
    <x v="0"/>
    <x v="0"/>
    <x v="4"/>
    <x v="0"/>
    <x v="1"/>
    <x v="122"/>
    <x v="4"/>
  </r>
  <r>
    <x v="2"/>
    <x v="10"/>
    <x v="0"/>
    <x v="2"/>
    <x v="0"/>
    <x v="0"/>
    <x v="135"/>
    <x v="6"/>
    <x v="135"/>
    <x v="0"/>
    <x v="0"/>
    <x v="0"/>
    <x v="4"/>
    <x v="0"/>
    <x v="1"/>
    <x v="122"/>
    <x v="4"/>
  </r>
  <r>
    <x v="0"/>
    <x v="11"/>
    <x v="0"/>
    <x v="1"/>
    <x v="0"/>
    <x v="0"/>
    <x v="150"/>
    <x v="2"/>
    <x v="150"/>
    <x v="0"/>
    <x v="0"/>
    <x v="0"/>
    <x v="2"/>
    <x v="0"/>
    <x v="0"/>
    <x v="28"/>
    <x v="2"/>
  </r>
  <r>
    <x v="3"/>
    <x v="12"/>
    <x v="0"/>
    <x v="117"/>
    <x v="0"/>
    <x v="0"/>
    <x v="32"/>
    <x v="0"/>
    <x v="32"/>
    <x v="1"/>
    <x v="0"/>
    <x v="0"/>
    <x v="1"/>
    <x v="0"/>
    <x v="2"/>
    <x v="115"/>
    <x v="3"/>
  </r>
  <r>
    <x v="3"/>
    <x v="12"/>
    <x v="0"/>
    <x v="142"/>
    <x v="0"/>
    <x v="0"/>
    <x v="1"/>
    <x v="0"/>
    <x v="1"/>
    <x v="8"/>
    <x v="0"/>
    <x v="0"/>
    <x v="1"/>
    <x v="0"/>
    <x v="2"/>
    <x v="141"/>
    <x v="3"/>
  </r>
  <r>
    <x v="3"/>
    <x v="12"/>
    <x v="0"/>
    <x v="22"/>
    <x v="0"/>
    <x v="0"/>
    <x v="12"/>
    <x v="0"/>
    <x v="12"/>
    <x v="6"/>
    <x v="0"/>
    <x v="0"/>
    <x v="1"/>
    <x v="0"/>
    <x v="2"/>
    <x v="17"/>
    <x v="3"/>
  </r>
  <r>
    <x v="3"/>
    <x v="12"/>
    <x v="0"/>
    <x v="23"/>
    <x v="0"/>
    <x v="0"/>
    <x v="4"/>
    <x v="0"/>
    <x v="4"/>
    <x v="8"/>
    <x v="0"/>
    <x v="0"/>
    <x v="1"/>
    <x v="0"/>
    <x v="2"/>
    <x v="18"/>
    <x v="3"/>
  </r>
  <r>
    <x v="3"/>
    <x v="12"/>
    <x v="0"/>
    <x v="133"/>
    <x v="0"/>
    <x v="0"/>
    <x v="9"/>
    <x v="0"/>
    <x v="9"/>
    <x v="2"/>
    <x v="0"/>
    <x v="0"/>
    <x v="1"/>
    <x v="0"/>
    <x v="2"/>
    <x v="132"/>
    <x v="3"/>
  </r>
  <r>
    <x v="3"/>
    <x v="12"/>
    <x v="0"/>
    <x v="31"/>
    <x v="0"/>
    <x v="0"/>
    <x v="10"/>
    <x v="0"/>
    <x v="10"/>
    <x v="1"/>
    <x v="0"/>
    <x v="0"/>
    <x v="1"/>
    <x v="0"/>
    <x v="2"/>
    <x v="26"/>
    <x v="3"/>
  </r>
  <r>
    <x v="3"/>
    <x v="12"/>
    <x v="0"/>
    <x v="30"/>
    <x v="0"/>
    <x v="0"/>
    <x v="16"/>
    <x v="0"/>
    <x v="16"/>
    <x v="1"/>
    <x v="0"/>
    <x v="0"/>
    <x v="1"/>
    <x v="0"/>
    <x v="2"/>
    <x v="25"/>
    <x v="3"/>
  </r>
  <r>
    <x v="3"/>
    <x v="12"/>
    <x v="0"/>
    <x v="32"/>
    <x v="0"/>
    <x v="0"/>
    <x v="5"/>
    <x v="0"/>
    <x v="5"/>
    <x v="2"/>
    <x v="0"/>
    <x v="0"/>
    <x v="1"/>
    <x v="0"/>
    <x v="2"/>
    <x v="27"/>
    <x v="3"/>
  </r>
  <r>
    <x v="3"/>
    <x v="12"/>
    <x v="0"/>
    <x v="41"/>
    <x v="0"/>
    <x v="0"/>
    <x v="59"/>
    <x v="0"/>
    <x v="59"/>
    <x v="4"/>
    <x v="0"/>
    <x v="0"/>
    <x v="1"/>
    <x v="0"/>
    <x v="2"/>
    <x v="37"/>
    <x v="3"/>
  </r>
  <r>
    <x v="3"/>
    <x v="12"/>
    <x v="0"/>
    <x v="130"/>
    <x v="0"/>
    <x v="0"/>
    <x v="107"/>
    <x v="0"/>
    <x v="107"/>
    <x v="20"/>
    <x v="0"/>
    <x v="0"/>
    <x v="1"/>
    <x v="0"/>
    <x v="2"/>
    <x v="129"/>
    <x v="3"/>
  </r>
  <r>
    <x v="3"/>
    <x v="12"/>
    <x v="0"/>
    <x v="36"/>
    <x v="0"/>
    <x v="0"/>
    <x v="131"/>
    <x v="0"/>
    <x v="131"/>
    <x v="21"/>
    <x v="0"/>
    <x v="0"/>
    <x v="1"/>
    <x v="0"/>
    <x v="2"/>
    <x v="32"/>
    <x v="3"/>
  </r>
  <r>
    <x v="3"/>
    <x v="12"/>
    <x v="0"/>
    <x v="37"/>
    <x v="0"/>
    <x v="0"/>
    <x v="137"/>
    <x v="0"/>
    <x v="137"/>
    <x v="28"/>
    <x v="0"/>
    <x v="0"/>
    <x v="1"/>
    <x v="0"/>
    <x v="2"/>
    <x v="33"/>
    <x v="3"/>
  </r>
  <r>
    <x v="3"/>
    <x v="12"/>
    <x v="0"/>
    <x v="38"/>
    <x v="0"/>
    <x v="0"/>
    <x v="146"/>
    <x v="0"/>
    <x v="146"/>
    <x v="28"/>
    <x v="0"/>
    <x v="0"/>
    <x v="1"/>
    <x v="0"/>
    <x v="2"/>
    <x v="34"/>
    <x v="3"/>
  </r>
  <r>
    <x v="3"/>
    <x v="12"/>
    <x v="0"/>
    <x v="39"/>
    <x v="0"/>
    <x v="0"/>
    <x v="142"/>
    <x v="0"/>
    <x v="142"/>
    <x v="28"/>
    <x v="0"/>
    <x v="0"/>
    <x v="1"/>
    <x v="0"/>
    <x v="2"/>
    <x v="35"/>
    <x v="3"/>
  </r>
  <r>
    <x v="3"/>
    <x v="12"/>
    <x v="0"/>
    <x v="33"/>
    <x v="0"/>
    <x v="0"/>
    <x v="123"/>
    <x v="0"/>
    <x v="123"/>
    <x v="18"/>
    <x v="0"/>
    <x v="0"/>
    <x v="1"/>
    <x v="0"/>
    <x v="2"/>
    <x v="29"/>
    <x v="3"/>
  </r>
  <r>
    <x v="3"/>
    <x v="12"/>
    <x v="0"/>
    <x v="94"/>
    <x v="0"/>
    <x v="0"/>
    <x v="100"/>
    <x v="0"/>
    <x v="100"/>
    <x v="19"/>
    <x v="0"/>
    <x v="0"/>
    <x v="1"/>
    <x v="0"/>
    <x v="2"/>
    <x v="92"/>
    <x v="3"/>
  </r>
  <r>
    <x v="3"/>
    <x v="12"/>
    <x v="0"/>
    <x v="95"/>
    <x v="0"/>
    <x v="0"/>
    <x v="127"/>
    <x v="0"/>
    <x v="127"/>
    <x v="23"/>
    <x v="0"/>
    <x v="0"/>
    <x v="1"/>
    <x v="0"/>
    <x v="2"/>
    <x v="93"/>
    <x v="3"/>
  </r>
  <r>
    <x v="3"/>
    <x v="12"/>
    <x v="0"/>
    <x v="34"/>
    <x v="0"/>
    <x v="0"/>
    <x v="129"/>
    <x v="0"/>
    <x v="129"/>
    <x v="17"/>
    <x v="0"/>
    <x v="0"/>
    <x v="1"/>
    <x v="0"/>
    <x v="2"/>
    <x v="30"/>
    <x v="3"/>
  </r>
  <r>
    <x v="3"/>
    <x v="12"/>
    <x v="0"/>
    <x v="35"/>
    <x v="0"/>
    <x v="0"/>
    <x v="143"/>
    <x v="0"/>
    <x v="143"/>
    <x v="19"/>
    <x v="0"/>
    <x v="0"/>
    <x v="1"/>
    <x v="0"/>
    <x v="2"/>
    <x v="31"/>
    <x v="3"/>
  </r>
  <r>
    <x v="3"/>
    <x v="12"/>
    <x v="0"/>
    <x v="97"/>
    <x v="0"/>
    <x v="0"/>
    <x v="119"/>
    <x v="0"/>
    <x v="119"/>
    <x v="15"/>
    <x v="0"/>
    <x v="0"/>
    <x v="1"/>
    <x v="0"/>
    <x v="2"/>
    <x v="95"/>
    <x v="3"/>
  </r>
  <r>
    <x v="3"/>
    <x v="12"/>
    <x v="0"/>
    <x v="119"/>
    <x v="0"/>
    <x v="0"/>
    <x v="139"/>
    <x v="0"/>
    <x v="139"/>
    <x v="3"/>
    <x v="0"/>
    <x v="0"/>
    <x v="1"/>
    <x v="0"/>
    <x v="2"/>
    <x v="117"/>
    <x v="3"/>
  </r>
  <r>
    <x v="3"/>
    <x v="12"/>
    <x v="0"/>
    <x v="43"/>
    <x v="0"/>
    <x v="0"/>
    <x v="57"/>
    <x v="0"/>
    <x v="57"/>
    <x v="26"/>
    <x v="0"/>
    <x v="0"/>
    <x v="1"/>
    <x v="0"/>
    <x v="2"/>
    <x v="39"/>
    <x v="3"/>
  </r>
  <r>
    <x v="3"/>
    <x v="12"/>
    <x v="0"/>
    <x v="129"/>
    <x v="0"/>
    <x v="0"/>
    <x v="93"/>
    <x v="0"/>
    <x v="93"/>
    <x v="23"/>
    <x v="0"/>
    <x v="0"/>
    <x v="1"/>
    <x v="0"/>
    <x v="2"/>
    <x v="128"/>
    <x v="3"/>
  </r>
  <r>
    <x v="3"/>
    <x v="12"/>
    <x v="0"/>
    <x v="125"/>
    <x v="0"/>
    <x v="0"/>
    <x v="7"/>
    <x v="0"/>
    <x v="7"/>
    <x v="1"/>
    <x v="0"/>
    <x v="0"/>
    <x v="1"/>
    <x v="0"/>
    <x v="2"/>
    <x v="124"/>
    <x v="3"/>
  </r>
  <r>
    <x v="4"/>
    <x v="4"/>
    <x v="0"/>
    <x v="149"/>
    <x v="0"/>
    <x v="0"/>
    <x v="122"/>
    <x v="8"/>
    <x v="122"/>
    <x v="0"/>
    <x v="0"/>
    <x v="0"/>
    <x v="3"/>
    <x v="0"/>
    <x v="3"/>
    <x v="82"/>
    <x v="0"/>
  </r>
  <r>
    <x v="4"/>
    <x v="3"/>
    <x v="0"/>
    <x v="4"/>
    <x v="0"/>
    <x v="0"/>
    <x v="87"/>
    <x v="4"/>
    <x v="87"/>
    <x v="0"/>
    <x v="0"/>
    <x v="0"/>
    <x v="4"/>
    <x v="0"/>
    <x v="1"/>
    <x v="122"/>
    <x v="4"/>
  </r>
  <r>
    <x v="4"/>
    <x v="7"/>
    <x v="0"/>
    <x v="4"/>
    <x v="0"/>
    <x v="0"/>
    <x v="50"/>
    <x v="5"/>
    <x v="50"/>
    <x v="0"/>
    <x v="0"/>
    <x v="0"/>
    <x v="4"/>
    <x v="0"/>
    <x v="1"/>
    <x v="122"/>
    <x v="4"/>
  </r>
  <r>
    <x v="4"/>
    <x v="5"/>
    <x v="0"/>
    <x v="4"/>
    <x v="0"/>
    <x v="0"/>
    <x v="35"/>
    <x v="7"/>
    <x v="35"/>
    <x v="0"/>
    <x v="0"/>
    <x v="0"/>
    <x v="4"/>
    <x v="0"/>
    <x v="1"/>
    <x v="122"/>
    <x v="4"/>
  </r>
  <r>
    <x v="4"/>
    <x v="6"/>
    <x v="0"/>
    <x v="4"/>
    <x v="0"/>
    <x v="0"/>
    <x v="2"/>
    <x v="3"/>
    <x v="2"/>
    <x v="0"/>
    <x v="0"/>
    <x v="0"/>
    <x v="4"/>
    <x v="0"/>
    <x v="1"/>
    <x v="122"/>
    <x v="4"/>
  </r>
  <r>
    <x v="4"/>
    <x v="13"/>
    <x v="0"/>
    <x v="123"/>
    <x v="0"/>
    <x v="0"/>
    <x v="67"/>
    <x v="0"/>
    <x v="67"/>
    <x v="1"/>
    <x v="0"/>
    <x v="0"/>
    <x v="1"/>
    <x v="0"/>
    <x v="2"/>
    <x v="121"/>
    <x v="3"/>
  </r>
  <r>
    <x v="4"/>
    <x v="13"/>
    <x v="0"/>
    <x v="91"/>
    <x v="0"/>
    <x v="0"/>
    <x v="20"/>
    <x v="0"/>
    <x v="20"/>
    <x v="2"/>
    <x v="0"/>
    <x v="0"/>
    <x v="1"/>
    <x v="0"/>
    <x v="2"/>
    <x v="89"/>
    <x v="3"/>
  </r>
  <r>
    <x v="4"/>
    <x v="13"/>
    <x v="0"/>
    <x v="104"/>
    <x v="0"/>
    <x v="0"/>
    <x v="64"/>
    <x v="0"/>
    <x v="64"/>
    <x v="3"/>
    <x v="0"/>
    <x v="0"/>
    <x v="1"/>
    <x v="0"/>
    <x v="2"/>
    <x v="102"/>
    <x v="3"/>
  </r>
  <r>
    <x v="4"/>
    <x v="13"/>
    <x v="0"/>
    <x v="26"/>
    <x v="0"/>
    <x v="0"/>
    <x v="0"/>
    <x v="0"/>
    <x v="0"/>
    <x v="1"/>
    <x v="0"/>
    <x v="0"/>
    <x v="1"/>
    <x v="0"/>
    <x v="2"/>
    <x v="21"/>
    <x v="3"/>
  </r>
  <r>
    <x v="4"/>
    <x v="13"/>
    <x v="0"/>
    <x v="57"/>
    <x v="0"/>
    <x v="0"/>
    <x v="34"/>
    <x v="0"/>
    <x v="34"/>
    <x v="1"/>
    <x v="0"/>
    <x v="0"/>
    <x v="1"/>
    <x v="0"/>
    <x v="2"/>
    <x v="54"/>
    <x v="3"/>
  </r>
  <r>
    <x v="4"/>
    <x v="13"/>
    <x v="0"/>
    <x v="53"/>
    <x v="0"/>
    <x v="0"/>
    <x v="77"/>
    <x v="0"/>
    <x v="77"/>
    <x v="2"/>
    <x v="0"/>
    <x v="0"/>
    <x v="1"/>
    <x v="0"/>
    <x v="2"/>
    <x v="50"/>
    <x v="3"/>
  </r>
  <r>
    <x v="4"/>
    <x v="13"/>
    <x v="0"/>
    <x v="122"/>
    <x v="0"/>
    <x v="0"/>
    <x v="23"/>
    <x v="0"/>
    <x v="23"/>
    <x v="2"/>
    <x v="0"/>
    <x v="0"/>
    <x v="1"/>
    <x v="0"/>
    <x v="2"/>
    <x v="120"/>
    <x v="3"/>
  </r>
  <r>
    <x v="4"/>
    <x v="13"/>
    <x v="0"/>
    <x v="135"/>
    <x v="0"/>
    <x v="0"/>
    <x v="21"/>
    <x v="0"/>
    <x v="21"/>
    <x v="8"/>
    <x v="0"/>
    <x v="0"/>
    <x v="1"/>
    <x v="0"/>
    <x v="2"/>
    <x v="134"/>
    <x v="3"/>
  </r>
  <r>
    <x v="4"/>
    <x v="13"/>
    <x v="0"/>
    <x v="128"/>
    <x v="0"/>
    <x v="0"/>
    <x v="84"/>
    <x v="0"/>
    <x v="84"/>
    <x v="11"/>
    <x v="0"/>
    <x v="0"/>
    <x v="1"/>
    <x v="0"/>
    <x v="2"/>
    <x v="127"/>
    <x v="3"/>
  </r>
  <r>
    <x v="4"/>
    <x v="13"/>
    <x v="0"/>
    <x v="110"/>
    <x v="0"/>
    <x v="0"/>
    <x v="14"/>
    <x v="0"/>
    <x v="14"/>
    <x v="2"/>
    <x v="0"/>
    <x v="0"/>
    <x v="1"/>
    <x v="0"/>
    <x v="2"/>
    <x v="108"/>
    <x v="3"/>
  </r>
  <r>
    <x v="4"/>
    <x v="13"/>
    <x v="0"/>
    <x v="88"/>
    <x v="0"/>
    <x v="0"/>
    <x v="81"/>
    <x v="0"/>
    <x v="81"/>
    <x v="4"/>
    <x v="0"/>
    <x v="0"/>
    <x v="1"/>
    <x v="0"/>
    <x v="2"/>
    <x v="86"/>
    <x v="3"/>
  </r>
  <r>
    <x v="4"/>
    <x v="13"/>
    <x v="0"/>
    <x v="138"/>
    <x v="0"/>
    <x v="0"/>
    <x v="65"/>
    <x v="0"/>
    <x v="65"/>
    <x v="2"/>
    <x v="0"/>
    <x v="0"/>
    <x v="1"/>
    <x v="0"/>
    <x v="2"/>
    <x v="137"/>
    <x v="3"/>
  </r>
  <r>
    <x v="4"/>
    <x v="13"/>
    <x v="0"/>
    <x v="139"/>
    <x v="0"/>
    <x v="0"/>
    <x v="80"/>
    <x v="0"/>
    <x v="80"/>
    <x v="2"/>
    <x v="0"/>
    <x v="0"/>
    <x v="1"/>
    <x v="0"/>
    <x v="2"/>
    <x v="138"/>
    <x v="3"/>
  </r>
  <r>
    <x v="4"/>
    <x v="13"/>
    <x v="0"/>
    <x v="108"/>
    <x v="0"/>
    <x v="0"/>
    <x v="149"/>
    <x v="1"/>
    <x v="149"/>
    <x v="2"/>
    <x v="0"/>
    <x v="0"/>
    <x v="1"/>
    <x v="0"/>
    <x v="2"/>
    <x v="106"/>
    <x v="3"/>
  </r>
  <r>
    <x v="4"/>
    <x v="13"/>
    <x v="0"/>
    <x v="72"/>
    <x v="0"/>
    <x v="0"/>
    <x v="30"/>
    <x v="0"/>
    <x v="30"/>
    <x v="3"/>
    <x v="0"/>
    <x v="0"/>
    <x v="1"/>
    <x v="0"/>
    <x v="2"/>
    <x v="69"/>
    <x v="3"/>
  </r>
  <r>
    <x v="4"/>
    <x v="13"/>
    <x v="0"/>
    <x v="56"/>
    <x v="0"/>
    <x v="0"/>
    <x v="125"/>
    <x v="0"/>
    <x v="125"/>
    <x v="8"/>
    <x v="0"/>
    <x v="0"/>
    <x v="1"/>
    <x v="0"/>
    <x v="2"/>
    <x v="53"/>
    <x v="3"/>
  </r>
  <r>
    <x v="4"/>
    <x v="13"/>
    <x v="0"/>
    <x v="109"/>
    <x v="0"/>
    <x v="0"/>
    <x v="3"/>
    <x v="0"/>
    <x v="3"/>
    <x v="2"/>
    <x v="0"/>
    <x v="0"/>
    <x v="1"/>
    <x v="0"/>
    <x v="2"/>
    <x v="107"/>
    <x v="3"/>
  </r>
  <r>
    <x v="4"/>
    <x v="13"/>
    <x v="0"/>
    <x v="54"/>
    <x v="0"/>
    <x v="0"/>
    <x v="101"/>
    <x v="0"/>
    <x v="101"/>
    <x v="4"/>
    <x v="0"/>
    <x v="0"/>
    <x v="1"/>
    <x v="0"/>
    <x v="2"/>
    <x v="51"/>
    <x v="3"/>
  </r>
  <r>
    <x v="4"/>
    <x v="13"/>
    <x v="0"/>
    <x v="121"/>
    <x v="0"/>
    <x v="0"/>
    <x v="48"/>
    <x v="0"/>
    <x v="48"/>
    <x v="4"/>
    <x v="0"/>
    <x v="0"/>
    <x v="1"/>
    <x v="0"/>
    <x v="2"/>
    <x v="119"/>
    <x v="3"/>
  </r>
  <r>
    <x v="4"/>
    <x v="13"/>
    <x v="0"/>
    <x v="148"/>
    <x v="0"/>
    <x v="0"/>
    <x v="88"/>
    <x v="0"/>
    <x v="88"/>
    <x v="3"/>
    <x v="0"/>
    <x v="0"/>
    <x v="1"/>
    <x v="0"/>
    <x v="2"/>
    <x v="147"/>
    <x v="3"/>
  </r>
  <r>
    <x v="4"/>
    <x v="13"/>
    <x v="0"/>
    <x v="73"/>
    <x v="0"/>
    <x v="0"/>
    <x v="46"/>
    <x v="0"/>
    <x v="46"/>
    <x v="1"/>
    <x v="0"/>
    <x v="0"/>
    <x v="1"/>
    <x v="0"/>
    <x v="2"/>
    <x v="70"/>
    <x v="3"/>
  </r>
  <r>
    <x v="4"/>
    <x v="13"/>
    <x v="0"/>
    <x v="135"/>
    <x v="0"/>
    <x v="0"/>
    <x v="25"/>
    <x v="0"/>
    <x v="25"/>
    <x v="10"/>
    <x v="0"/>
    <x v="0"/>
    <x v="1"/>
    <x v="0"/>
    <x v="2"/>
    <x v="134"/>
    <x v="3"/>
  </r>
  <r>
    <x v="4"/>
    <x v="13"/>
    <x v="0"/>
    <x v="124"/>
    <x v="0"/>
    <x v="0"/>
    <x v="106"/>
    <x v="0"/>
    <x v="106"/>
    <x v="3"/>
    <x v="0"/>
    <x v="0"/>
    <x v="1"/>
    <x v="0"/>
    <x v="2"/>
    <x v="123"/>
    <x v="3"/>
  </r>
  <r>
    <x v="4"/>
    <x v="13"/>
    <x v="0"/>
    <x v="76"/>
    <x v="0"/>
    <x v="0"/>
    <x v="69"/>
    <x v="0"/>
    <x v="69"/>
    <x v="13"/>
    <x v="0"/>
    <x v="0"/>
    <x v="1"/>
    <x v="0"/>
    <x v="2"/>
    <x v="73"/>
    <x v="3"/>
  </r>
  <r>
    <x v="4"/>
    <x v="13"/>
    <x v="0"/>
    <x v="147"/>
    <x v="0"/>
    <x v="0"/>
    <x v="75"/>
    <x v="0"/>
    <x v="75"/>
    <x v="1"/>
    <x v="0"/>
    <x v="0"/>
    <x v="1"/>
    <x v="0"/>
    <x v="2"/>
    <x v="146"/>
    <x v="3"/>
  </r>
  <r>
    <x v="4"/>
    <x v="13"/>
    <x v="0"/>
    <x v="16"/>
    <x v="0"/>
    <x v="0"/>
    <x v="78"/>
    <x v="0"/>
    <x v="78"/>
    <x v="3"/>
    <x v="0"/>
    <x v="0"/>
    <x v="1"/>
    <x v="0"/>
    <x v="2"/>
    <x v="11"/>
    <x v="3"/>
  </r>
  <r>
    <x v="4"/>
    <x v="13"/>
    <x v="0"/>
    <x v="13"/>
    <x v="0"/>
    <x v="0"/>
    <x v="97"/>
    <x v="0"/>
    <x v="97"/>
    <x v="4"/>
    <x v="0"/>
    <x v="0"/>
    <x v="1"/>
    <x v="0"/>
    <x v="2"/>
    <x v="8"/>
    <x v="3"/>
  </r>
  <r>
    <x v="4"/>
    <x v="13"/>
    <x v="0"/>
    <x v="21"/>
    <x v="0"/>
    <x v="0"/>
    <x v="105"/>
    <x v="0"/>
    <x v="105"/>
    <x v="1"/>
    <x v="0"/>
    <x v="0"/>
    <x v="1"/>
    <x v="0"/>
    <x v="2"/>
    <x v="16"/>
    <x v="3"/>
  </r>
  <r>
    <x v="4"/>
    <x v="13"/>
    <x v="0"/>
    <x v="143"/>
    <x v="0"/>
    <x v="0"/>
    <x v="37"/>
    <x v="0"/>
    <x v="37"/>
    <x v="4"/>
    <x v="0"/>
    <x v="0"/>
    <x v="1"/>
    <x v="0"/>
    <x v="2"/>
    <x v="142"/>
    <x v="3"/>
  </r>
  <r>
    <x v="4"/>
    <x v="13"/>
    <x v="0"/>
    <x v="32"/>
    <x v="0"/>
    <x v="0"/>
    <x v="5"/>
    <x v="0"/>
    <x v="5"/>
    <x v="2"/>
    <x v="0"/>
    <x v="0"/>
    <x v="1"/>
    <x v="0"/>
    <x v="2"/>
    <x v="27"/>
    <x v="3"/>
  </r>
  <r>
    <x v="4"/>
    <x v="13"/>
    <x v="0"/>
    <x v="18"/>
    <x v="0"/>
    <x v="0"/>
    <x v="117"/>
    <x v="0"/>
    <x v="117"/>
    <x v="1"/>
    <x v="0"/>
    <x v="0"/>
    <x v="1"/>
    <x v="0"/>
    <x v="2"/>
    <x v="13"/>
    <x v="3"/>
  </r>
  <r>
    <x v="4"/>
    <x v="13"/>
    <x v="0"/>
    <x v="100"/>
    <x v="0"/>
    <x v="0"/>
    <x v="103"/>
    <x v="0"/>
    <x v="103"/>
    <x v="5"/>
    <x v="0"/>
    <x v="0"/>
    <x v="1"/>
    <x v="0"/>
    <x v="2"/>
    <x v="98"/>
    <x v="3"/>
  </r>
  <r>
    <x v="4"/>
    <x v="13"/>
    <x v="0"/>
    <x v="103"/>
    <x v="0"/>
    <x v="0"/>
    <x v="94"/>
    <x v="0"/>
    <x v="94"/>
    <x v="8"/>
    <x v="0"/>
    <x v="0"/>
    <x v="1"/>
    <x v="0"/>
    <x v="2"/>
    <x v="101"/>
    <x v="3"/>
  </r>
  <r>
    <x v="4"/>
    <x v="13"/>
    <x v="0"/>
    <x v="17"/>
    <x v="0"/>
    <x v="0"/>
    <x v="99"/>
    <x v="0"/>
    <x v="99"/>
    <x v="4"/>
    <x v="0"/>
    <x v="0"/>
    <x v="1"/>
    <x v="0"/>
    <x v="2"/>
    <x v="12"/>
    <x v="3"/>
  </r>
  <r>
    <x v="4"/>
    <x v="13"/>
    <x v="0"/>
    <x v="9"/>
    <x v="0"/>
    <x v="0"/>
    <x v="141"/>
    <x v="0"/>
    <x v="141"/>
    <x v="2"/>
    <x v="0"/>
    <x v="0"/>
    <x v="1"/>
    <x v="0"/>
    <x v="2"/>
    <x v="4"/>
    <x v="3"/>
  </r>
  <r>
    <x v="4"/>
    <x v="13"/>
    <x v="0"/>
    <x v="105"/>
    <x v="0"/>
    <x v="0"/>
    <x v="145"/>
    <x v="1"/>
    <x v="145"/>
    <x v="1"/>
    <x v="0"/>
    <x v="0"/>
    <x v="1"/>
    <x v="0"/>
    <x v="2"/>
    <x v="103"/>
    <x v="3"/>
  </r>
  <r>
    <x v="4"/>
    <x v="13"/>
    <x v="0"/>
    <x v="63"/>
    <x v="0"/>
    <x v="0"/>
    <x v="138"/>
    <x v="0"/>
    <x v="138"/>
    <x v="1"/>
    <x v="0"/>
    <x v="0"/>
    <x v="1"/>
    <x v="0"/>
    <x v="2"/>
    <x v="60"/>
    <x v="3"/>
  </r>
  <r>
    <x v="4"/>
    <x v="13"/>
    <x v="0"/>
    <x v="46"/>
    <x v="0"/>
    <x v="0"/>
    <x v="121"/>
    <x v="0"/>
    <x v="121"/>
    <x v="9"/>
    <x v="0"/>
    <x v="0"/>
    <x v="1"/>
    <x v="0"/>
    <x v="2"/>
    <x v="43"/>
    <x v="3"/>
  </r>
  <r>
    <x v="4"/>
    <x v="13"/>
    <x v="0"/>
    <x v="114"/>
    <x v="0"/>
    <x v="0"/>
    <x v="85"/>
    <x v="0"/>
    <x v="85"/>
    <x v="3"/>
    <x v="0"/>
    <x v="0"/>
    <x v="1"/>
    <x v="0"/>
    <x v="2"/>
    <x v="112"/>
    <x v="3"/>
  </r>
  <r>
    <x v="4"/>
    <x v="13"/>
    <x v="0"/>
    <x v="113"/>
    <x v="0"/>
    <x v="0"/>
    <x v="133"/>
    <x v="0"/>
    <x v="133"/>
    <x v="2"/>
    <x v="0"/>
    <x v="0"/>
    <x v="1"/>
    <x v="0"/>
    <x v="2"/>
    <x v="111"/>
    <x v="3"/>
  </r>
  <r>
    <x v="4"/>
    <x v="13"/>
    <x v="0"/>
    <x v="86"/>
    <x v="0"/>
    <x v="0"/>
    <x v="74"/>
    <x v="0"/>
    <x v="74"/>
    <x v="3"/>
    <x v="0"/>
    <x v="0"/>
    <x v="1"/>
    <x v="0"/>
    <x v="2"/>
    <x v="84"/>
    <x v="3"/>
  </r>
  <r>
    <x v="4"/>
    <x v="13"/>
    <x v="0"/>
    <x v="59"/>
    <x v="0"/>
    <x v="0"/>
    <x v="52"/>
    <x v="0"/>
    <x v="52"/>
    <x v="3"/>
    <x v="0"/>
    <x v="0"/>
    <x v="1"/>
    <x v="0"/>
    <x v="2"/>
    <x v="56"/>
    <x v="3"/>
  </r>
  <r>
    <x v="4"/>
    <x v="13"/>
    <x v="0"/>
    <x v="60"/>
    <x v="0"/>
    <x v="0"/>
    <x v="63"/>
    <x v="0"/>
    <x v="63"/>
    <x v="3"/>
    <x v="0"/>
    <x v="0"/>
    <x v="1"/>
    <x v="0"/>
    <x v="2"/>
    <x v="57"/>
    <x v="3"/>
  </r>
  <r>
    <x v="4"/>
    <x v="13"/>
    <x v="0"/>
    <x v="40"/>
    <x v="0"/>
    <x v="0"/>
    <x v="72"/>
    <x v="0"/>
    <x v="72"/>
    <x v="12"/>
    <x v="0"/>
    <x v="0"/>
    <x v="1"/>
    <x v="0"/>
    <x v="2"/>
    <x v="36"/>
    <x v="3"/>
  </r>
  <r>
    <x v="4"/>
    <x v="13"/>
    <x v="0"/>
    <x v="28"/>
    <x v="0"/>
    <x v="0"/>
    <x v="56"/>
    <x v="0"/>
    <x v="56"/>
    <x v="13"/>
    <x v="0"/>
    <x v="0"/>
    <x v="1"/>
    <x v="0"/>
    <x v="2"/>
    <x v="23"/>
    <x v="3"/>
  </r>
  <r>
    <x v="4"/>
    <x v="13"/>
    <x v="0"/>
    <x v="47"/>
    <x v="0"/>
    <x v="0"/>
    <x v="60"/>
    <x v="0"/>
    <x v="60"/>
    <x v="2"/>
    <x v="0"/>
    <x v="0"/>
    <x v="1"/>
    <x v="0"/>
    <x v="2"/>
    <x v="44"/>
    <x v="3"/>
  </r>
  <r>
    <x v="4"/>
    <x v="13"/>
    <x v="0"/>
    <x v="112"/>
    <x v="0"/>
    <x v="0"/>
    <x v="85"/>
    <x v="0"/>
    <x v="85"/>
    <x v="3"/>
    <x v="0"/>
    <x v="0"/>
    <x v="1"/>
    <x v="0"/>
    <x v="2"/>
    <x v="110"/>
    <x v="3"/>
  </r>
  <r>
    <x v="4"/>
    <x v="13"/>
    <x v="0"/>
    <x v="29"/>
    <x v="0"/>
    <x v="0"/>
    <x v="140"/>
    <x v="1"/>
    <x v="140"/>
    <x v="2"/>
    <x v="0"/>
    <x v="0"/>
    <x v="1"/>
    <x v="0"/>
    <x v="2"/>
    <x v="24"/>
    <x v="3"/>
  </r>
  <r>
    <x v="4"/>
    <x v="13"/>
    <x v="0"/>
    <x v="44"/>
    <x v="0"/>
    <x v="0"/>
    <x v="91"/>
    <x v="0"/>
    <x v="91"/>
    <x v="6"/>
    <x v="0"/>
    <x v="0"/>
    <x v="1"/>
    <x v="0"/>
    <x v="2"/>
    <x v="40"/>
    <x v="3"/>
  </r>
  <r>
    <x v="4"/>
    <x v="13"/>
    <x v="0"/>
    <x v="98"/>
    <x v="0"/>
    <x v="0"/>
    <x v="51"/>
    <x v="0"/>
    <x v="51"/>
    <x v="13"/>
    <x v="0"/>
    <x v="0"/>
    <x v="1"/>
    <x v="0"/>
    <x v="2"/>
    <x v="96"/>
    <x v="3"/>
  </r>
  <r>
    <x v="4"/>
    <x v="13"/>
    <x v="0"/>
    <x v="30"/>
    <x v="0"/>
    <x v="0"/>
    <x v="18"/>
    <x v="0"/>
    <x v="18"/>
    <x v="1"/>
    <x v="0"/>
    <x v="0"/>
    <x v="1"/>
    <x v="0"/>
    <x v="2"/>
    <x v="25"/>
    <x v="3"/>
  </r>
  <r>
    <x v="4"/>
    <x v="13"/>
    <x v="0"/>
    <x v="75"/>
    <x v="0"/>
    <x v="0"/>
    <x v="11"/>
    <x v="0"/>
    <x v="11"/>
    <x v="1"/>
    <x v="0"/>
    <x v="0"/>
    <x v="1"/>
    <x v="0"/>
    <x v="2"/>
    <x v="72"/>
    <x v="3"/>
  </r>
  <r>
    <x v="4"/>
    <x v="13"/>
    <x v="0"/>
    <x v="93"/>
    <x v="0"/>
    <x v="0"/>
    <x v="148"/>
    <x v="0"/>
    <x v="148"/>
    <x v="1"/>
    <x v="0"/>
    <x v="0"/>
    <x v="1"/>
    <x v="0"/>
    <x v="2"/>
    <x v="91"/>
    <x v="3"/>
  </r>
  <r>
    <x v="4"/>
    <x v="13"/>
    <x v="0"/>
    <x v="87"/>
    <x v="0"/>
    <x v="0"/>
    <x v="112"/>
    <x v="0"/>
    <x v="112"/>
    <x v="5"/>
    <x v="0"/>
    <x v="0"/>
    <x v="1"/>
    <x v="0"/>
    <x v="2"/>
    <x v="85"/>
    <x v="3"/>
  </r>
  <r>
    <x v="4"/>
    <x v="13"/>
    <x v="0"/>
    <x v="27"/>
    <x v="0"/>
    <x v="0"/>
    <x v="83"/>
    <x v="0"/>
    <x v="83"/>
    <x v="16"/>
    <x v="0"/>
    <x v="0"/>
    <x v="1"/>
    <x v="0"/>
    <x v="2"/>
    <x v="22"/>
    <x v="3"/>
  </r>
  <r>
    <x v="4"/>
    <x v="13"/>
    <x v="0"/>
    <x v="62"/>
    <x v="0"/>
    <x v="0"/>
    <x v="108"/>
    <x v="0"/>
    <x v="108"/>
    <x v="8"/>
    <x v="0"/>
    <x v="0"/>
    <x v="1"/>
    <x v="0"/>
    <x v="2"/>
    <x v="59"/>
    <x v="3"/>
  </r>
  <r>
    <x v="4"/>
    <x v="13"/>
    <x v="0"/>
    <x v="111"/>
    <x v="0"/>
    <x v="0"/>
    <x v="70"/>
    <x v="0"/>
    <x v="70"/>
    <x v="3"/>
    <x v="0"/>
    <x v="0"/>
    <x v="1"/>
    <x v="0"/>
    <x v="2"/>
    <x v="109"/>
    <x v="3"/>
  </r>
  <r>
    <x v="4"/>
    <x v="13"/>
    <x v="0"/>
    <x v="19"/>
    <x v="0"/>
    <x v="0"/>
    <x v="104"/>
    <x v="0"/>
    <x v="104"/>
    <x v="5"/>
    <x v="0"/>
    <x v="0"/>
    <x v="1"/>
    <x v="0"/>
    <x v="2"/>
    <x v="14"/>
    <x v="3"/>
  </r>
  <r>
    <x v="4"/>
    <x v="13"/>
    <x v="0"/>
    <x v="5"/>
    <x v="0"/>
    <x v="0"/>
    <x v="86"/>
    <x v="0"/>
    <x v="86"/>
    <x v="2"/>
    <x v="0"/>
    <x v="0"/>
    <x v="1"/>
    <x v="0"/>
    <x v="2"/>
    <x v="0"/>
    <x v="3"/>
  </r>
  <r>
    <x v="4"/>
    <x v="13"/>
    <x v="0"/>
    <x v="80"/>
    <x v="0"/>
    <x v="0"/>
    <x v="59"/>
    <x v="0"/>
    <x v="59"/>
    <x v="28"/>
    <x v="0"/>
    <x v="0"/>
    <x v="1"/>
    <x v="0"/>
    <x v="2"/>
    <x v="77"/>
    <x v="3"/>
  </r>
  <r>
    <x v="4"/>
    <x v="13"/>
    <x v="0"/>
    <x v="79"/>
    <x v="0"/>
    <x v="0"/>
    <x v="71"/>
    <x v="0"/>
    <x v="71"/>
    <x v="29"/>
    <x v="0"/>
    <x v="0"/>
    <x v="1"/>
    <x v="0"/>
    <x v="2"/>
    <x v="76"/>
    <x v="3"/>
  </r>
  <r>
    <x v="4"/>
    <x v="13"/>
    <x v="0"/>
    <x v="144"/>
    <x v="0"/>
    <x v="0"/>
    <x v="73"/>
    <x v="0"/>
    <x v="73"/>
    <x v="3"/>
    <x v="0"/>
    <x v="0"/>
    <x v="1"/>
    <x v="0"/>
    <x v="2"/>
    <x v="143"/>
    <x v="3"/>
  </r>
  <r>
    <x v="4"/>
    <x v="13"/>
    <x v="0"/>
    <x v="145"/>
    <x v="0"/>
    <x v="0"/>
    <x v="43"/>
    <x v="0"/>
    <x v="43"/>
    <x v="1"/>
    <x v="0"/>
    <x v="0"/>
    <x v="1"/>
    <x v="0"/>
    <x v="2"/>
    <x v="144"/>
    <x v="3"/>
  </r>
  <r>
    <x v="4"/>
    <x v="13"/>
    <x v="0"/>
    <x v="12"/>
    <x v="0"/>
    <x v="0"/>
    <x v="79"/>
    <x v="0"/>
    <x v="79"/>
    <x v="4"/>
    <x v="0"/>
    <x v="0"/>
    <x v="1"/>
    <x v="0"/>
    <x v="2"/>
    <x v="7"/>
    <x v="3"/>
  </r>
  <r>
    <x v="4"/>
    <x v="13"/>
    <x v="0"/>
    <x v="58"/>
    <x v="0"/>
    <x v="0"/>
    <x v="22"/>
    <x v="0"/>
    <x v="22"/>
    <x v="1"/>
    <x v="0"/>
    <x v="0"/>
    <x v="1"/>
    <x v="0"/>
    <x v="2"/>
    <x v="55"/>
    <x v="3"/>
  </r>
  <r>
    <x v="4"/>
    <x v="13"/>
    <x v="0"/>
    <x v="52"/>
    <x v="0"/>
    <x v="0"/>
    <x v="109"/>
    <x v="0"/>
    <x v="109"/>
    <x v="1"/>
    <x v="0"/>
    <x v="0"/>
    <x v="1"/>
    <x v="0"/>
    <x v="2"/>
    <x v="49"/>
    <x v="3"/>
  </r>
  <r>
    <x v="4"/>
    <x v="13"/>
    <x v="0"/>
    <x v="81"/>
    <x v="0"/>
    <x v="0"/>
    <x v="38"/>
    <x v="0"/>
    <x v="38"/>
    <x v="23"/>
    <x v="0"/>
    <x v="0"/>
    <x v="1"/>
    <x v="0"/>
    <x v="2"/>
    <x v="78"/>
    <x v="3"/>
  </r>
  <r>
    <x v="4"/>
    <x v="13"/>
    <x v="0"/>
    <x v="77"/>
    <x v="0"/>
    <x v="0"/>
    <x v="13"/>
    <x v="0"/>
    <x v="13"/>
    <x v="1"/>
    <x v="0"/>
    <x v="0"/>
    <x v="1"/>
    <x v="0"/>
    <x v="2"/>
    <x v="74"/>
    <x v="3"/>
  </r>
  <r>
    <x v="4"/>
    <x v="13"/>
    <x v="0"/>
    <x v="82"/>
    <x v="0"/>
    <x v="0"/>
    <x v="19"/>
    <x v="0"/>
    <x v="19"/>
    <x v="1"/>
    <x v="0"/>
    <x v="0"/>
    <x v="1"/>
    <x v="0"/>
    <x v="2"/>
    <x v="79"/>
    <x v="3"/>
  </r>
  <r>
    <x v="4"/>
    <x v="13"/>
    <x v="0"/>
    <x v="101"/>
    <x v="0"/>
    <x v="0"/>
    <x v="113"/>
    <x v="0"/>
    <x v="113"/>
    <x v="25"/>
    <x v="0"/>
    <x v="0"/>
    <x v="1"/>
    <x v="0"/>
    <x v="2"/>
    <x v="99"/>
    <x v="3"/>
  </r>
  <r>
    <x v="4"/>
    <x v="13"/>
    <x v="0"/>
    <x v="102"/>
    <x v="0"/>
    <x v="0"/>
    <x v="111"/>
    <x v="0"/>
    <x v="111"/>
    <x v="13"/>
    <x v="0"/>
    <x v="0"/>
    <x v="1"/>
    <x v="0"/>
    <x v="2"/>
    <x v="100"/>
    <x v="3"/>
  </r>
  <r>
    <x v="4"/>
    <x v="13"/>
    <x v="0"/>
    <x v="15"/>
    <x v="0"/>
    <x v="0"/>
    <x v="76"/>
    <x v="0"/>
    <x v="76"/>
    <x v="2"/>
    <x v="0"/>
    <x v="0"/>
    <x v="1"/>
    <x v="0"/>
    <x v="2"/>
    <x v="10"/>
    <x v="3"/>
  </r>
  <r>
    <x v="4"/>
    <x v="13"/>
    <x v="0"/>
    <x v="84"/>
    <x v="0"/>
    <x v="0"/>
    <x v="29"/>
    <x v="0"/>
    <x v="29"/>
    <x v="19"/>
    <x v="0"/>
    <x v="0"/>
    <x v="1"/>
    <x v="0"/>
    <x v="2"/>
    <x v="81"/>
    <x v="3"/>
  </r>
  <r>
    <x v="4"/>
    <x v="13"/>
    <x v="0"/>
    <x v="49"/>
    <x v="0"/>
    <x v="0"/>
    <x v="126"/>
    <x v="0"/>
    <x v="126"/>
    <x v="1"/>
    <x v="0"/>
    <x v="0"/>
    <x v="1"/>
    <x v="0"/>
    <x v="2"/>
    <x v="46"/>
    <x v="3"/>
  </r>
  <r>
    <x v="4"/>
    <x v="13"/>
    <x v="0"/>
    <x v="51"/>
    <x v="0"/>
    <x v="0"/>
    <x v="134"/>
    <x v="0"/>
    <x v="134"/>
    <x v="1"/>
    <x v="0"/>
    <x v="0"/>
    <x v="1"/>
    <x v="0"/>
    <x v="2"/>
    <x v="48"/>
    <x v="3"/>
  </r>
  <r>
    <x v="4"/>
    <x v="13"/>
    <x v="0"/>
    <x v="50"/>
    <x v="0"/>
    <x v="0"/>
    <x v="124"/>
    <x v="0"/>
    <x v="124"/>
    <x v="1"/>
    <x v="0"/>
    <x v="0"/>
    <x v="1"/>
    <x v="0"/>
    <x v="2"/>
    <x v="47"/>
    <x v="3"/>
  </r>
  <r>
    <x v="4"/>
    <x v="13"/>
    <x v="0"/>
    <x v="99"/>
    <x v="0"/>
    <x v="0"/>
    <x v="115"/>
    <x v="0"/>
    <x v="115"/>
    <x v="27"/>
    <x v="0"/>
    <x v="0"/>
    <x v="1"/>
    <x v="0"/>
    <x v="2"/>
    <x v="97"/>
    <x v="3"/>
  </r>
  <r>
    <x v="4"/>
    <x v="13"/>
    <x v="0"/>
    <x v="116"/>
    <x v="0"/>
    <x v="0"/>
    <x v="39"/>
    <x v="0"/>
    <x v="39"/>
    <x v="1"/>
    <x v="0"/>
    <x v="0"/>
    <x v="1"/>
    <x v="0"/>
    <x v="2"/>
    <x v="114"/>
    <x v="3"/>
  </r>
  <r>
    <x v="4"/>
    <x v="13"/>
    <x v="0"/>
    <x v="83"/>
    <x v="0"/>
    <x v="0"/>
    <x v="38"/>
    <x v="0"/>
    <x v="38"/>
    <x v="23"/>
    <x v="0"/>
    <x v="0"/>
    <x v="1"/>
    <x v="0"/>
    <x v="2"/>
    <x v="80"/>
    <x v="3"/>
  </r>
  <r>
    <x v="4"/>
    <x v="13"/>
    <x v="0"/>
    <x v="146"/>
    <x v="0"/>
    <x v="0"/>
    <x v="95"/>
    <x v="0"/>
    <x v="95"/>
    <x v="1"/>
    <x v="0"/>
    <x v="0"/>
    <x v="1"/>
    <x v="0"/>
    <x v="2"/>
    <x v="145"/>
    <x v="3"/>
  </r>
  <r>
    <x v="4"/>
    <x v="13"/>
    <x v="0"/>
    <x v="11"/>
    <x v="0"/>
    <x v="0"/>
    <x v="98"/>
    <x v="0"/>
    <x v="98"/>
    <x v="3"/>
    <x v="0"/>
    <x v="0"/>
    <x v="1"/>
    <x v="0"/>
    <x v="2"/>
    <x v="6"/>
    <x v="3"/>
  </r>
  <r>
    <x v="4"/>
    <x v="13"/>
    <x v="0"/>
    <x v="92"/>
    <x v="0"/>
    <x v="0"/>
    <x v="27"/>
    <x v="0"/>
    <x v="27"/>
    <x v="2"/>
    <x v="0"/>
    <x v="0"/>
    <x v="1"/>
    <x v="0"/>
    <x v="2"/>
    <x v="90"/>
    <x v="3"/>
  </r>
  <r>
    <x v="4"/>
    <x v="13"/>
    <x v="0"/>
    <x v="140"/>
    <x v="0"/>
    <x v="0"/>
    <x v="29"/>
    <x v="0"/>
    <x v="29"/>
    <x v="1"/>
    <x v="0"/>
    <x v="0"/>
    <x v="1"/>
    <x v="0"/>
    <x v="2"/>
    <x v="139"/>
    <x v="3"/>
  </r>
  <r>
    <x v="4"/>
    <x v="13"/>
    <x v="0"/>
    <x v="115"/>
    <x v="0"/>
    <x v="0"/>
    <x v="41"/>
    <x v="0"/>
    <x v="41"/>
    <x v="2"/>
    <x v="0"/>
    <x v="0"/>
    <x v="1"/>
    <x v="0"/>
    <x v="2"/>
    <x v="113"/>
    <x v="3"/>
  </r>
  <r>
    <x v="4"/>
    <x v="13"/>
    <x v="0"/>
    <x v="78"/>
    <x v="0"/>
    <x v="0"/>
    <x v="36"/>
    <x v="0"/>
    <x v="36"/>
    <x v="4"/>
    <x v="0"/>
    <x v="0"/>
    <x v="1"/>
    <x v="0"/>
    <x v="2"/>
    <x v="75"/>
    <x v="3"/>
  </r>
  <r>
    <x v="4"/>
    <x v="13"/>
    <x v="0"/>
    <x v="20"/>
    <x v="0"/>
    <x v="0"/>
    <x v="110"/>
    <x v="0"/>
    <x v="110"/>
    <x v="1"/>
    <x v="0"/>
    <x v="0"/>
    <x v="1"/>
    <x v="0"/>
    <x v="2"/>
    <x v="15"/>
    <x v="3"/>
  </r>
  <r>
    <x v="4"/>
    <x v="13"/>
    <x v="0"/>
    <x v="14"/>
    <x v="0"/>
    <x v="0"/>
    <x v="68"/>
    <x v="0"/>
    <x v="68"/>
    <x v="1"/>
    <x v="0"/>
    <x v="0"/>
    <x v="1"/>
    <x v="0"/>
    <x v="2"/>
    <x v="9"/>
    <x v="3"/>
  </r>
  <r>
    <x v="4"/>
    <x v="13"/>
    <x v="0"/>
    <x v="137"/>
    <x v="0"/>
    <x v="0"/>
    <x v="132"/>
    <x v="0"/>
    <x v="132"/>
    <x v="1"/>
    <x v="0"/>
    <x v="0"/>
    <x v="1"/>
    <x v="0"/>
    <x v="2"/>
    <x v="136"/>
    <x v="3"/>
  </r>
  <r>
    <x v="4"/>
    <x v="13"/>
    <x v="0"/>
    <x v="25"/>
    <x v="0"/>
    <x v="0"/>
    <x v="61"/>
    <x v="0"/>
    <x v="61"/>
    <x v="1"/>
    <x v="0"/>
    <x v="0"/>
    <x v="1"/>
    <x v="0"/>
    <x v="2"/>
    <x v="20"/>
    <x v="3"/>
  </r>
  <r>
    <x v="4"/>
    <x v="13"/>
    <x v="0"/>
    <x v="107"/>
    <x v="0"/>
    <x v="0"/>
    <x v="102"/>
    <x v="0"/>
    <x v="102"/>
    <x v="1"/>
    <x v="0"/>
    <x v="0"/>
    <x v="1"/>
    <x v="0"/>
    <x v="2"/>
    <x v="105"/>
    <x v="3"/>
  </r>
  <r>
    <x v="4"/>
    <x v="13"/>
    <x v="0"/>
    <x v="8"/>
    <x v="0"/>
    <x v="0"/>
    <x v="55"/>
    <x v="0"/>
    <x v="55"/>
    <x v="2"/>
    <x v="0"/>
    <x v="0"/>
    <x v="1"/>
    <x v="0"/>
    <x v="2"/>
    <x v="3"/>
    <x v="3"/>
  </r>
  <r>
    <x v="4"/>
    <x v="13"/>
    <x v="0"/>
    <x v="74"/>
    <x v="0"/>
    <x v="0"/>
    <x v="29"/>
    <x v="0"/>
    <x v="29"/>
    <x v="1"/>
    <x v="0"/>
    <x v="0"/>
    <x v="1"/>
    <x v="0"/>
    <x v="2"/>
    <x v="71"/>
    <x v="3"/>
  </r>
  <r>
    <x v="4"/>
    <x v="13"/>
    <x v="0"/>
    <x v="90"/>
    <x v="0"/>
    <x v="0"/>
    <x v="33"/>
    <x v="0"/>
    <x v="33"/>
    <x v="1"/>
    <x v="0"/>
    <x v="0"/>
    <x v="1"/>
    <x v="0"/>
    <x v="2"/>
    <x v="88"/>
    <x v="3"/>
  </r>
  <r>
    <x v="4"/>
    <x v="13"/>
    <x v="0"/>
    <x v="127"/>
    <x v="0"/>
    <x v="0"/>
    <x v="31"/>
    <x v="0"/>
    <x v="31"/>
    <x v="1"/>
    <x v="0"/>
    <x v="0"/>
    <x v="1"/>
    <x v="0"/>
    <x v="2"/>
    <x v="126"/>
    <x v="3"/>
  </r>
  <r>
    <x v="4"/>
    <x v="13"/>
    <x v="0"/>
    <x v="85"/>
    <x v="0"/>
    <x v="0"/>
    <x v="24"/>
    <x v="0"/>
    <x v="24"/>
    <x v="2"/>
    <x v="0"/>
    <x v="0"/>
    <x v="1"/>
    <x v="0"/>
    <x v="2"/>
    <x v="83"/>
    <x v="3"/>
  </r>
  <r>
    <x v="4"/>
    <x v="13"/>
    <x v="0"/>
    <x v="70"/>
    <x v="0"/>
    <x v="0"/>
    <x v="58"/>
    <x v="0"/>
    <x v="58"/>
    <x v="1"/>
    <x v="0"/>
    <x v="0"/>
    <x v="1"/>
    <x v="0"/>
    <x v="2"/>
    <x v="67"/>
    <x v="3"/>
  </r>
  <r>
    <x v="4"/>
    <x v="13"/>
    <x v="0"/>
    <x v="55"/>
    <x v="0"/>
    <x v="0"/>
    <x v="53"/>
    <x v="0"/>
    <x v="53"/>
    <x v="1"/>
    <x v="0"/>
    <x v="0"/>
    <x v="1"/>
    <x v="0"/>
    <x v="2"/>
    <x v="52"/>
    <x v="3"/>
  </r>
  <r>
    <x v="4"/>
    <x v="13"/>
    <x v="0"/>
    <x v="24"/>
    <x v="0"/>
    <x v="0"/>
    <x v="49"/>
    <x v="0"/>
    <x v="49"/>
    <x v="1"/>
    <x v="0"/>
    <x v="0"/>
    <x v="1"/>
    <x v="0"/>
    <x v="2"/>
    <x v="19"/>
    <x v="3"/>
  </r>
  <r>
    <x v="4"/>
    <x v="13"/>
    <x v="0"/>
    <x v="69"/>
    <x v="0"/>
    <x v="0"/>
    <x v="36"/>
    <x v="0"/>
    <x v="36"/>
    <x v="2"/>
    <x v="0"/>
    <x v="0"/>
    <x v="1"/>
    <x v="0"/>
    <x v="2"/>
    <x v="66"/>
    <x v="3"/>
  </r>
  <r>
    <x v="4"/>
    <x v="13"/>
    <x v="0"/>
    <x v="126"/>
    <x v="0"/>
    <x v="0"/>
    <x v="6"/>
    <x v="0"/>
    <x v="6"/>
    <x v="1"/>
    <x v="0"/>
    <x v="0"/>
    <x v="1"/>
    <x v="0"/>
    <x v="2"/>
    <x v="125"/>
    <x v="3"/>
  </r>
  <r>
    <x v="4"/>
    <x v="13"/>
    <x v="0"/>
    <x v="71"/>
    <x v="0"/>
    <x v="0"/>
    <x v="42"/>
    <x v="0"/>
    <x v="42"/>
    <x v="7"/>
    <x v="0"/>
    <x v="0"/>
    <x v="1"/>
    <x v="0"/>
    <x v="2"/>
    <x v="68"/>
    <x v="3"/>
  </r>
  <r>
    <x v="4"/>
    <x v="13"/>
    <x v="0"/>
    <x v="42"/>
    <x v="0"/>
    <x v="0"/>
    <x v="29"/>
    <x v="0"/>
    <x v="29"/>
    <x v="8"/>
    <x v="0"/>
    <x v="0"/>
    <x v="1"/>
    <x v="0"/>
    <x v="2"/>
    <x v="38"/>
    <x v="3"/>
  </r>
  <r>
    <x v="4"/>
    <x v="13"/>
    <x v="0"/>
    <x v="89"/>
    <x v="0"/>
    <x v="0"/>
    <x v="26"/>
    <x v="0"/>
    <x v="26"/>
    <x v="1"/>
    <x v="0"/>
    <x v="0"/>
    <x v="1"/>
    <x v="0"/>
    <x v="2"/>
    <x v="87"/>
    <x v="3"/>
  </r>
  <r>
    <x v="4"/>
    <x v="13"/>
    <x v="0"/>
    <x v="131"/>
    <x v="0"/>
    <x v="0"/>
    <x v="89"/>
    <x v="0"/>
    <x v="89"/>
    <x v="1"/>
    <x v="0"/>
    <x v="0"/>
    <x v="1"/>
    <x v="0"/>
    <x v="2"/>
    <x v="130"/>
    <x v="3"/>
  </r>
  <r>
    <x v="4"/>
    <x v="13"/>
    <x v="0"/>
    <x v="132"/>
    <x v="0"/>
    <x v="0"/>
    <x v="66"/>
    <x v="0"/>
    <x v="66"/>
    <x v="2"/>
    <x v="0"/>
    <x v="0"/>
    <x v="1"/>
    <x v="0"/>
    <x v="2"/>
    <x v="131"/>
    <x v="3"/>
  </r>
  <r>
    <x v="4"/>
    <x v="13"/>
    <x v="0"/>
    <x v="67"/>
    <x v="0"/>
    <x v="0"/>
    <x v="15"/>
    <x v="0"/>
    <x v="15"/>
    <x v="1"/>
    <x v="0"/>
    <x v="0"/>
    <x v="1"/>
    <x v="0"/>
    <x v="2"/>
    <x v="64"/>
    <x v="3"/>
  </r>
  <r>
    <x v="4"/>
    <x v="13"/>
    <x v="0"/>
    <x v="136"/>
    <x v="0"/>
    <x v="0"/>
    <x v="20"/>
    <x v="0"/>
    <x v="20"/>
    <x v="5"/>
    <x v="0"/>
    <x v="0"/>
    <x v="1"/>
    <x v="0"/>
    <x v="2"/>
    <x v="135"/>
    <x v="3"/>
  </r>
  <r>
    <x v="4"/>
    <x v="13"/>
    <x v="0"/>
    <x v="66"/>
    <x v="0"/>
    <x v="0"/>
    <x v="8"/>
    <x v="0"/>
    <x v="8"/>
    <x v="1"/>
    <x v="0"/>
    <x v="0"/>
    <x v="1"/>
    <x v="0"/>
    <x v="2"/>
    <x v="63"/>
    <x v="3"/>
  </r>
  <r>
    <x v="4"/>
    <x v="13"/>
    <x v="0"/>
    <x v="106"/>
    <x v="0"/>
    <x v="0"/>
    <x v="128"/>
    <x v="0"/>
    <x v="128"/>
    <x v="1"/>
    <x v="0"/>
    <x v="0"/>
    <x v="1"/>
    <x v="0"/>
    <x v="2"/>
    <x v="104"/>
    <x v="3"/>
  </r>
  <r>
    <x v="4"/>
    <x v="13"/>
    <x v="0"/>
    <x v="45"/>
    <x v="0"/>
    <x v="0"/>
    <x v="62"/>
    <x v="0"/>
    <x v="62"/>
    <x v="1"/>
    <x v="0"/>
    <x v="0"/>
    <x v="1"/>
    <x v="0"/>
    <x v="2"/>
    <x v="42"/>
    <x v="3"/>
  </r>
  <r>
    <x v="4"/>
    <x v="13"/>
    <x v="0"/>
    <x v="61"/>
    <x v="0"/>
    <x v="0"/>
    <x v="47"/>
    <x v="0"/>
    <x v="47"/>
    <x v="2"/>
    <x v="0"/>
    <x v="0"/>
    <x v="1"/>
    <x v="0"/>
    <x v="2"/>
    <x v="58"/>
    <x v="3"/>
  </r>
  <r>
    <x v="4"/>
    <x v="13"/>
    <x v="0"/>
    <x v="68"/>
    <x v="0"/>
    <x v="0"/>
    <x v="96"/>
    <x v="0"/>
    <x v="96"/>
    <x v="4"/>
    <x v="0"/>
    <x v="0"/>
    <x v="1"/>
    <x v="0"/>
    <x v="2"/>
    <x v="65"/>
    <x v="3"/>
  </r>
  <r>
    <x v="4"/>
    <x v="13"/>
    <x v="0"/>
    <x v="97"/>
    <x v="0"/>
    <x v="0"/>
    <x v="136"/>
    <x v="0"/>
    <x v="136"/>
    <x v="20"/>
    <x v="0"/>
    <x v="0"/>
    <x v="1"/>
    <x v="0"/>
    <x v="2"/>
    <x v="95"/>
    <x v="3"/>
  </r>
  <r>
    <x v="4"/>
    <x v="13"/>
    <x v="0"/>
    <x v="97"/>
    <x v="0"/>
    <x v="0"/>
    <x v="118"/>
    <x v="0"/>
    <x v="118"/>
    <x v="14"/>
    <x v="0"/>
    <x v="0"/>
    <x v="1"/>
    <x v="0"/>
    <x v="2"/>
    <x v="95"/>
    <x v="3"/>
  </r>
  <r>
    <x v="4"/>
    <x v="13"/>
    <x v="0"/>
    <x v="96"/>
    <x v="0"/>
    <x v="0"/>
    <x v="144"/>
    <x v="0"/>
    <x v="144"/>
    <x v="22"/>
    <x v="0"/>
    <x v="0"/>
    <x v="1"/>
    <x v="0"/>
    <x v="2"/>
    <x v="94"/>
    <x v="3"/>
  </r>
  <r>
    <x v="4"/>
    <x v="13"/>
    <x v="0"/>
    <x v="134"/>
    <x v="0"/>
    <x v="0"/>
    <x v="28"/>
    <x v="0"/>
    <x v="28"/>
    <x v="1"/>
    <x v="0"/>
    <x v="0"/>
    <x v="1"/>
    <x v="0"/>
    <x v="2"/>
    <x v="133"/>
    <x v="3"/>
  </r>
  <r>
    <x v="4"/>
    <x v="13"/>
    <x v="0"/>
    <x v="10"/>
    <x v="0"/>
    <x v="0"/>
    <x v="44"/>
    <x v="0"/>
    <x v="44"/>
    <x v="2"/>
    <x v="0"/>
    <x v="0"/>
    <x v="1"/>
    <x v="0"/>
    <x v="2"/>
    <x v="5"/>
    <x v="3"/>
  </r>
  <r>
    <x v="4"/>
    <x v="13"/>
    <x v="0"/>
    <x v="64"/>
    <x v="0"/>
    <x v="0"/>
    <x v="45"/>
    <x v="0"/>
    <x v="45"/>
    <x v="1"/>
    <x v="0"/>
    <x v="0"/>
    <x v="1"/>
    <x v="0"/>
    <x v="2"/>
    <x v="61"/>
    <x v="3"/>
  </r>
  <r>
    <x v="4"/>
    <x v="13"/>
    <x v="0"/>
    <x v="65"/>
    <x v="0"/>
    <x v="0"/>
    <x v="45"/>
    <x v="0"/>
    <x v="45"/>
    <x v="1"/>
    <x v="0"/>
    <x v="0"/>
    <x v="1"/>
    <x v="0"/>
    <x v="2"/>
    <x v="62"/>
    <x v="3"/>
  </r>
  <r>
    <x v="4"/>
    <x v="13"/>
    <x v="0"/>
    <x v="6"/>
    <x v="0"/>
    <x v="0"/>
    <x v="82"/>
    <x v="0"/>
    <x v="82"/>
    <x v="2"/>
    <x v="0"/>
    <x v="0"/>
    <x v="1"/>
    <x v="0"/>
    <x v="2"/>
    <x v="1"/>
    <x v="3"/>
  </r>
  <r>
    <x v="4"/>
    <x v="13"/>
    <x v="0"/>
    <x v="7"/>
    <x v="0"/>
    <x v="0"/>
    <x v="92"/>
    <x v="0"/>
    <x v="92"/>
    <x v="2"/>
    <x v="0"/>
    <x v="0"/>
    <x v="1"/>
    <x v="0"/>
    <x v="2"/>
    <x v="2"/>
    <x v="3"/>
  </r>
  <r>
    <x v="4"/>
    <x v="13"/>
    <x v="0"/>
    <x v="120"/>
    <x v="0"/>
    <x v="0"/>
    <x v="54"/>
    <x v="0"/>
    <x v="54"/>
    <x v="1"/>
    <x v="0"/>
    <x v="0"/>
    <x v="1"/>
    <x v="0"/>
    <x v="2"/>
    <x v="118"/>
    <x v="3"/>
  </r>
  <r>
    <x v="4"/>
    <x v="13"/>
    <x v="0"/>
    <x v="118"/>
    <x v="0"/>
    <x v="0"/>
    <x v="114"/>
    <x v="0"/>
    <x v="114"/>
    <x v="3"/>
    <x v="0"/>
    <x v="0"/>
    <x v="1"/>
    <x v="0"/>
    <x v="2"/>
    <x v="116"/>
    <x v="3"/>
  </r>
  <r>
    <x v="4"/>
    <x v="14"/>
    <x v="0"/>
    <x v="48"/>
    <x v="0"/>
    <x v="0"/>
    <x v="55"/>
    <x v="0"/>
    <x v="55"/>
    <x v="2"/>
    <x v="0"/>
    <x v="0"/>
    <x v="1"/>
    <x v="0"/>
    <x v="2"/>
    <x v="45"/>
    <x v="3"/>
  </r>
  <r>
    <x v="4"/>
    <x v="14"/>
    <x v="0"/>
    <x v="43"/>
    <x v="0"/>
    <x v="0"/>
    <x v="40"/>
    <x v="0"/>
    <x v="40"/>
    <x v="23"/>
    <x v="0"/>
    <x v="0"/>
    <x v="1"/>
    <x v="0"/>
    <x v="2"/>
    <x v="39"/>
    <x v="3"/>
  </r>
  <r>
    <x v="4"/>
    <x v="14"/>
    <x v="0"/>
    <x v="141"/>
    <x v="0"/>
    <x v="0"/>
    <x v="90"/>
    <x v="0"/>
    <x v="90"/>
    <x v="24"/>
    <x v="0"/>
    <x v="0"/>
    <x v="1"/>
    <x v="0"/>
    <x v="2"/>
    <x v="140"/>
    <x v="3"/>
  </r>
  <r>
    <x v="4"/>
    <x v="14"/>
    <x v="0"/>
    <x v="96"/>
    <x v="0"/>
    <x v="0"/>
    <x v="116"/>
    <x v="0"/>
    <x v="116"/>
    <x v="14"/>
    <x v="0"/>
    <x v="0"/>
    <x v="1"/>
    <x v="0"/>
    <x v="2"/>
    <x v="9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58" firstHeaderRow="2" firstDataRow="2" firstDataCol="2"/>
  <pivotFields count="17"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axis="axisRow" compact="0" showAll="0" outline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t="default"/>
      </items>
    </pivotField>
    <pivotField compact="0" showAll="0"/>
  </pivotFields>
  <rowFields count="2">
    <field x="12"/>
    <field x="15"/>
  </rowFields>
  <colFields count="1">
    <field x="-2"/>
  </colFields>
  <dataFields count="2">
    <dataField name="Сумма по полю кол-во" fld="9" subtotal="sum" numFmtId="164"/>
    <dataField name="Сумма по полю сумма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66" activeCellId="0" sqref="B1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70.99"/>
    <col collapsed="false" customWidth="true" hidden="false" outlineLevel="0" max="3" min="3" style="0" width="20.82"/>
    <col collapsed="false" customWidth="true" hidden="false" outlineLevel="0" max="4" min="4" style="1" width="20.82"/>
  </cols>
  <sheetData>
    <row r="1" customFormat="false" ht="11.25" hidden="false" customHeight="false" outlineLevel="0" collapsed="false">
      <c r="A1" s="0" t="str">
        <f aca="false">Лист_1!L148</f>
        <v>Поставка, монтаж модульного здания и обвязка технологического оборудования для нужд кот. в с.Несь</v>
      </c>
    </row>
    <row r="3" customFormat="false" ht="11.25" hidden="false" customHeight="false" outlineLevel="0" collapsed="false">
      <c r="A3" s="2"/>
      <c r="B3" s="3"/>
      <c r="C3" s="4" t="s">
        <v>0</v>
      </c>
      <c r="D3" s="5"/>
    </row>
    <row r="4" customFormat="false" ht="11.25" hidden="false" customHeight="false" outlineLevel="0" collapsed="false">
      <c r="A4" s="4" t="s">
        <v>1</v>
      </c>
      <c r="B4" s="4" t="s">
        <v>2</v>
      </c>
      <c r="C4" s="2" t="s">
        <v>3</v>
      </c>
      <c r="D4" s="6" t="s">
        <v>4</v>
      </c>
    </row>
    <row r="5" customFormat="false" ht="11.25" hidden="false" customHeight="false" outlineLevel="0" collapsed="false">
      <c r="A5" s="2" t="s">
        <v>5</v>
      </c>
      <c r="B5" s="2" t="s">
        <v>5</v>
      </c>
      <c r="C5" s="7" t="n">
        <v>0</v>
      </c>
      <c r="D5" s="6" t="n">
        <v>24440</v>
      </c>
    </row>
    <row r="6" customFormat="false" ht="11.25" hidden="false" customHeight="false" outlineLevel="0" collapsed="false">
      <c r="A6" s="2" t="s">
        <v>6</v>
      </c>
      <c r="B6" s="3"/>
      <c r="C6" s="7" t="n">
        <v>0</v>
      </c>
      <c r="D6" s="6" t="n">
        <v>24440</v>
      </c>
    </row>
    <row r="7" customFormat="false" ht="11.25" hidden="false" customHeight="false" outlineLevel="0" collapsed="false">
      <c r="A7" s="2" t="s">
        <v>7</v>
      </c>
      <c r="B7" s="2" t="s">
        <v>8</v>
      </c>
      <c r="C7" s="7" t="n">
        <v>2</v>
      </c>
      <c r="D7" s="6" t="n">
        <v>1316</v>
      </c>
    </row>
    <row r="8" customFormat="false" ht="11.25" hidden="false" customHeight="false" outlineLevel="0" collapsed="false">
      <c r="A8" s="8"/>
      <c r="B8" s="9" t="s">
        <v>9</v>
      </c>
      <c r="C8" s="10" t="n">
        <v>2</v>
      </c>
      <c r="D8" s="11" t="n">
        <v>1068.33</v>
      </c>
    </row>
    <row r="9" customFormat="false" ht="11.25" hidden="false" customHeight="false" outlineLevel="0" collapsed="false">
      <c r="A9" s="8"/>
      <c r="B9" s="9" t="s">
        <v>10</v>
      </c>
      <c r="C9" s="10" t="n">
        <v>2</v>
      </c>
      <c r="D9" s="11" t="n">
        <v>1690</v>
      </c>
    </row>
    <row r="10" customFormat="false" ht="11.25" hidden="false" customHeight="false" outlineLevel="0" collapsed="false">
      <c r="A10" s="8"/>
      <c r="B10" s="9" t="s">
        <v>11</v>
      </c>
      <c r="C10" s="10" t="n">
        <v>2</v>
      </c>
      <c r="D10" s="11" t="n">
        <v>360</v>
      </c>
    </row>
    <row r="11" customFormat="false" ht="11.25" hidden="false" customHeight="false" outlineLevel="0" collapsed="false">
      <c r="A11" s="8"/>
      <c r="B11" s="9" t="s">
        <v>12</v>
      </c>
      <c r="C11" s="10" t="n">
        <v>2</v>
      </c>
      <c r="D11" s="11" t="n">
        <v>15982.36</v>
      </c>
    </row>
    <row r="12" customFormat="false" ht="11.25" hidden="false" customHeight="false" outlineLevel="0" collapsed="false">
      <c r="A12" s="8"/>
      <c r="B12" s="9" t="s">
        <v>13</v>
      </c>
      <c r="C12" s="10" t="n">
        <v>2</v>
      </c>
      <c r="D12" s="11" t="n">
        <v>247.11</v>
      </c>
    </row>
    <row r="13" customFormat="false" ht="11.25" hidden="false" customHeight="false" outlineLevel="0" collapsed="false">
      <c r="A13" s="8"/>
      <c r="B13" s="9" t="s">
        <v>14</v>
      </c>
      <c r="C13" s="10" t="n">
        <v>3</v>
      </c>
      <c r="D13" s="11" t="n">
        <v>2193</v>
      </c>
    </row>
    <row r="14" customFormat="false" ht="11.25" hidden="false" customHeight="false" outlineLevel="0" collapsed="false">
      <c r="A14" s="8"/>
      <c r="B14" s="9" t="s">
        <v>15</v>
      </c>
      <c r="C14" s="10" t="n">
        <v>4</v>
      </c>
      <c r="D14" s="11" t="n">
        <v>850.91</v>
      </c>
    </row>
    <row r="15" customFormat="false" ht="11.25" hidden="false" customHeight="false" outlineLevel="0" collapsed="false">
      <c r="A15" s="8"/>
      <c r="B15" s="9" t="s">
        <v>16</v>
      </c>
      <c r="C15" s="10" t="n">
        <v>4</v>
      </c>
      <c r="D15" s="11" t="n">
        <v>1923.57</v>
      </c>
    </row>
    <row r="16" customFormat="false" ht="11.25" hidden="false" customHeight="false" outlineLevel="0" collapsed="false">
      <c r="A16" s="8"/>
      <c r="B16" s="9" t="s">
        <v>17</v>
      </c>
      <c r="C16" s="10" t="n">
        <v>1</v>
      </c>
      <c r="D16" s="11" t="n">
        <v>527.67</v>
      </c>
    </row>
    <row r="17" customFormat="false" ht="11.25" hidden="false" customHeight="false" outlineLevel="0" collapsed="false">
      <c r="A17" s="8"/>
      <c r="B17" s="9" t="s">
        <v>18</v>
      </c>
      <c r="C17" s="10" t="n">
        <v>2</v>
      </c>
      <c r="D17" s="11" t="n">
        <v>680</v>
      </c>
    </row>
    <row r="18" customFormat="false" ht="11.25" hidden="false" customHeight="false" outlineLevel="0" collapsed="false">
      <c r="A18" s="8"/>
      <c r="B18" s="9" t="s">
        <v>19</v>
      </c>
      <c r="C18" s="10" t="n">
        <v>3</v>
      </c>
      <c r="D18" s="11" t="n">
        <v>745.58</v>
      </c>
    </row>
    <row r="19" customFormat="false" ht="11.25" hidden="false" customHeight="false" outlineLevel="0" collapsed="false">
      <c r="A19" s="8"/>
      <c r="B19" s="9" t="s">
        <v>20</v>
      </c>
      <c r="C19" s="10" t="n">
        <v>4</v>
      </c>
      <c r="D19" s="11" t="n">
        <v>2368.98</v>
      </c>
    </row>
    <row r="20" customFormat="false" ht="11.25" hidden="false" customHeight="false" outlineLevel="0" collapsed="false">
      <c r="A20" s="8"/>
      <c r="B20" s="9" t="s">
        <v>21</v>
      </c>
      <c r="C20" s="10" t="n">
        <v>1</v>
      </c>
      <c r="D20" s="11" t="n">
        <v>5317.5</v>
      </c>
    </row>
    <row r="21" customFormat="false" ht="11.25" hidden="false" customHeight="false" outlineLevel="0" collapsed="false">
      <c r="A21" s="8"/>
      <c r="B21" s="9" t="s">
        <v>22</v>
      </c>
      <c r="C21" s="10" t="n">
        <v>5</v>
      </c>
      <c r="D21" s="11" t="n">
        <v>3450</v>
      </c>
    </row>
    <row r="22" customFormat="false" ht="11.25" hidden="false" customHeight="false" outlineLevel="0" collapsed="false">
      <c r="A22" s="8"/>
      <c r="B22" s="9" t="s">
        <v>23</v>
      </c>
      <c r="C22" s="10" t="n">
        <v>1</v>
      </c>
      <c r="D22" s="11" t="n">
        <v>3964.31</v>
      </c>
    </row>
    <row r="23" customFormat="false" ht="11.25" hidden="false" customHeight="false" outlineLevel="0" collapsed="false">
      <c r="A23" s="8"/>
      <c r="B23" s="9" t="s">
        <v>24</v>
      </c>
      <c r="C23" s="10" t="n">
        <v>1</v>
      </c>
      <c r="D23" s="11" t="n">
        <v>3469.28</v>
      </c>
    </row>
    <row r="24" customFormat="false" ht="11.25" hidden="false" customHeight="false" outlineLevel="0" collapsed="false">
      <c r="A24" s="8"/>
      <c r="B24" s="9" t="s">
        <v>25</v>
      </c>
      <c r="C24" s="10" t="n">
        <v>6</v>
      </c>
      <c r="D24" s="11" t="n">
        <v>60</v>
      </c>
    </row>
    <row r="25" customFormat="false" ht="11.25" hidden="false" customHeight="false" outlineLevel="0" collapsed="false">
      <c r="A25" s="8"/>
      <c r="B25" s="9" t="s">
        <v>26</v>
      </c>
      <c r="C25" s="10" t="n">
        <v>10</v>
      </c>
      <c r="D25" s="11" t="n">
        <v>20</v>
      </c>
    </row>
    <row r="26" customFormat="false" ht="11.25" hidden="false" customHeight="false" outlineLevel="0" collapsed="false">
      <c r="A26" s="8"/>
      <c r="B26" s="9" t="s">
        <v>27</v>
      </c>
      <c r="C26" s="10" t="n">
        <v>1</v>
      </c>
      <c r="D26" s="11" t="n">
        <v>300</v>
      </c>
    </row>
    <row r="27" customFormat="false" ht="11.25" hidden="false" customHeight="false" outlineLevel="0" collapsed="false">
      <c r="A27" s="8"/>
      <c r="B27" s="9" t="s">
        <v>28</v>
      </c>
      <c r="C27" s="10" t="n">
        <v>1</v>
      </c>
      <c r="D27" s="11" t="n">
        <v>450</v>
      </c>
    </row>
    <row r="28" customFormat="false" ht="11.25" hidden="false" customHeight="false" outlineLevel="0" collapsed="false">
      <c r="A28" s="8"/>
      <c r="B28" s="9" t="s">
        <v>29</v>
      </c>
      <c r="C28" s="10" t="n">
        <v>1</v>
      </c>
      <c r="D28" s="11" t="n">
        <v>7</v>
      </c>
    </row>
    <row r="29" customFormat="false" ht="11.25" hidden="false" customHeight="false" outlineLevel="0" collapsed="false">
      <c r="A29" s="8"/>
      <c r="B29" s="9" t="s">
        <v>30</v>
      </c>
      <c r="C29" s="10" t="n">
        <v>31</v>
      </c>
      <c r="D29" s="11" t="n">
        <v>1085</v>
      </c>
    </row>
    <row r="30" customFormat="false" ht="11.25" hidden="false" customHeight="false" outlineLevel="0" collapsed="false">
      <c r="A30" s="8"/>
      <c r="B30" s="9" t="s">
        <v>31</v>
      </c>
      <c r="C30" s="10" t="n">
        <v>20</v>
      </c>
      <c r="D30" s="11" t="n">
        <v>366.53</v>
      </c>
    </row>
    <row r="31" customFormat="false" ht="11.25" hidden="false" customHeight="false" outlineLevel="0" collapsed="false">
      <c r="A31" s="8"/>
      <c r="B31" s="9" t="s">
        <v>32</v>
      </c>
      <c r="C31" s="10" t="n">
        <v>2</v>
      </c>
      <c r="D31" s="11" t="n">
        <v>15343.29</v>
      </c>
    </row>
    <row r="32" customFormat="false" ht="11.25" hidden="false" customHeight="false" outlineLevel="0" collapsed="false">
      <c r="A32" s="8"/>
      <c r="B32" s="9" t="s">
        <v>33</v>
      </c>
      <c r="C32" s="10" t="n">
        <v>2</v>
      </c>
      <c r="D32" s="11" t="n">
        <v>168.92</v>
      </c>
    </row>
    <row r="33" customFormat="false" ht="11.25" hidden="false" customHeight="false" outlineLevel="0" collapsed="false">
      <c r="A33" s="8"/>
      <c r="B33" s="9" t="s">
        <v>34</v>
      </c>
      <c r="C33" s="10" t="n">
        <v>1</v>
      </c>
      <c r="D33" s="11" t="n">
        <v>42.77</v>
      </c>
    </row>
    <row r="34" customFormat="false" ht="11.25" hidden="false" customHeight="false" outlineLevel="0" collapsed="false">
      <c r="A34" s="8"/>
      <c r="B34" s="9" t="s">
        <v>35</v>
      </c>
      <c r="C34" s="10" t="n">
        <v>4</v>
      </c>
      <c r="D34" s="11" t="n">
        <v>54.8</v>
      </c>
    </row>
    <row r="35" customFormat="false" ht="11.25" hidden="false" customHeight="false" outlineLevel="0" collapsed="false">
      <c r="A35" s="8"/>
      <c r="B35" s="9" t="s">
        <v>36</v>
      </c>
      <c r="C35" s="10" t="n">
        <v>46</v>
      </c>
      <c r="D35" s="11" t="n">
        <v>6576.08</v>
      </c>
    </row>
    <row r="36" customFormat="false" ht="11.25" hidden="false" customHeight="false" outlineLevel="0" collapsed="false">
      <c r="A36" s="8"/>
      <c r="B36" s="9" t="s">
        <v>37</v>
      </c>
      <c r="C36" s="10" t="n">
        <v>42</v>
      </c>
      <c r="D36" s="11" t="n">
        <v>9279.3</v>
      </c>
    </row>
    <row r="37" customFormat="false" ht="11.25" hidden="false" customHeight="false" outlineLevel="0" collapsed="false">
      <c r="A37" s="8"/>
      <c r="B37" s="9" t="s">
        <v>38</v>
      </c>
      <c r="C37" s="10" t="n">
        <v>50</v>
      </c>
      <c r="D37" s="11" t="n">
        <v>16991.12</v>
      </c>
    </row>
    <row r="38" customFormat="false" ht="11.25" hidden="false" customHeight="false" outlineLevel="0" collapsed="false">
      <c r="A38" s="8"/>
      <c r="B38" s="9" t="s">
        <v>39</v>
      </c>
      <c r="C38" s="10" t="n">
        <v>85</v>
      </c>
      <c r="D38" s="11" t="n">
        <v>9782.88</v>
      </c>
    </row>
    <row r="39" customFormat="false" ht="11.25" hidden="false" customHeight="false" outlineLevel="0" collapsed="false">
      <c r="A39" s="8"/>
      <c r="B39" s="9" t="s">
        <v>40</v>
      </c>
      <c r="C39" s="10" t="n">
        <v>200</v>
      </c>
      <c r="D39" s="11" t="n">
        <v>13997.64</v>
      </c>
    </row>
    <row r="40" customFormat="false" ht="11.25" hidden="false" customHeight="false" outlineLevel="0" collapsed="false">
      <c r="A40" s="8"/>
      <c r="B40" s="9" t="s">
        <v>41</v>
      </c>
      <c r="C40" s="10" t="n">
        <v>200</v>
      </c>
      <c r="D40" s="11" t="n">
        <v>21765.2</v>
      </c>
    </row>
    <row r="41" customFormat="false" ht="11.25" hidden="false" customHeight="false" outlineLevel="0" collapsed="false">
      <c r="A41" s="8"/>
      <c r="B41" s="9" t="s">
        <v>42</v>
      </c>
      <c r="C41" s="10" t="n">
        <v>200</v>
      </c>
      <c r="D41" s="11" t="n">
        <v>16323.91</v>
      </c>
    </row>
    <row r="42" customFormat="false" ht="11.25" hidden="false" customHeight="false" outlineLevel="0" collapsed="false">
      <c r="A42" s="8"/>
      <c r="B42" s="9" t="s">
        <v>43</v>
      </c>
      <c r="C42" s="10" t="n">
        <v>19</v>
      </c>
      <c r="D42" s="11" t="n">
        <v>619.95</v>
      </c>
    </row>
    <row r="43" customFormat="false" ht="11.25" hidden="false" customHeight="false" outlineLevel="0" collapsed="false">
      <c r="A43" s="8"/>
      <c r="B43" s="9" t="s">
        <v>44</v>
      </c>
      <c r="C43" s="10" t="n">
        <v>4</v>
      </c>
      <c r="D43" s="11" t="n">
        <v>400</v>
      </c>
    </row>
    <row r="44" customFormat="false" ht="11.25" hidden="false" customHeight="false" outlineLevel="0" collapsed="false">
      <c r="A44" s="8"/>
      <c r="B44" s="9" t="s">
        <v>45</v>
      </c>
      <c r="C44" s="10" t="n">
        <v>10</v>
      </c>
      <c r="D44" s="11" t="n">
        <v>150</v>
      </c>
    </row>
    <row r="45" customFormat="false" ht="11.25" hidden="false" customHeight="false" outlineLevel="0" collapsed="false">
      <c r="A45" s="8"/>
      <c r="B45" s="9" t="s">
        <v>46</v>
      </c>
      <c r="C45" s="10" t="n">
        <v>267</v>
      </c>
      <c r="D45" s="11" t="n">
        <v>590.44</v>
      </c>
    </row>
    <row r="46" customFormat="false" ht="11.25" hidden="false" customHeight="false" outlineLevel="0" collapsed="false">
      <c r="A46" s="8"/>
      <c r="B46" s="9" t="s">
        <v>47</v>
      </c>
      <c r="C46" s="10" t="n">
        <v>6</v>
      </c>
      <c r="D46" s="11" t="n">
        <v>1657.61</v>
      </c>
    </row>
    <row r="47" customFormat="false" ht="11.25" hidden="false" customHeight="false" outlineLevel="0" collapsed="false">
      <c r="A47" s="8"/>
      <c r="B47" s="9" t="s">
        <v>48</v>
      </c>
      <c r="C47" s="10" t="n">
        <v>1</v>
      </c>
      <c r="D47" s="11" t="n">
        <v>460</v>
      </c>
    </row>
    <row r="48" customFormat="false" ht="11.25" hidden="false" customHeight="false" outlineLevel="0" collapsed="false">
      <c r="A48" s="8"/>
      <c r="B48" s="9" t="s">
        <v>49</v>
      </c>
      <c r="C48" s="10" t="n">
        <v>11</v>
      </c>
      <c r="D48" s="11" t="n">
        <v>5614.82</v>
      </c>
    </row>
    <row r="49" customFormat="false" ht="11.25" hidden="false" customHeight="false" outlineLevel="0" collapsed="false">
      <c r="A49" s="8"/>
      <c r="B49" s="9" t="s">
        <v>50</v>
      </c>
      <c r="C49" s="10" t="n">
        <v>2</v>
      </c>
      <c r="D49" s="11" t="n">
        <v>440.91</v>
      </c>
    </row>
    <row r="50" customFormat="false" ht="11.25" hidden="false" customHeight="false" outlineLevel="0" collapsed="false">
      <c r="A50" s="8"/>
      <c r="B50" s="9" t="s">
        <v>51</v>
      </c>
      <c r="C50" s="10" t="n">
        <v>2</v>
      </c>
      <c r="D50" s="11" t="n">
        <v>360</v>
      </c>
    </row>
    <row r="51" customFormat="false" ht="11.25" hidden="false" customHeight="false" outlineLevel="0" collapsed="false">
      <c r="A51" s="8"/>
      <c r="B51" s="9" t="s">
        <v>52</v>
      </c>
      <c r="C51" s="10" t="n">
        <v>1</v>
      </c>
      <c r="D51" s="11" t="n">
        <v>8482</v>
      </c>
    </row>
    <row r="52" customFormat="false" ht="11.25" hidden="false" customHeight="false" outlineLevel="0" collapsed="false">
      <c r="A52" s="8"/>
      <c r="B52" s="9" t="s">
        <v>53</v>
      </c>
      <c r="C52" s="10" t="n">
        <v>1</v>
      </c>
      <c r="D52" s="11" t="n">
        <v>7795</v>
      </c>
    </row>
    <row r="53" customFormat="false" ht="11.25" hidden="false" customHeight="false" outlineLevel="0" collapsed="false">
      <c r="A53" s="8"/>
      <c r="B53" s="9" t="s">
        <v>54</v>
      </c>
      <c r="C53" s="10" t="n">
        <v>1</v>
      </c>
      <c r="D53" s="11" t="n">
        <v>12370</v>
      </c>
    </row>
    <row r="54" customFormat="false" ht="11.25" hidden="false" customHeight="false" outlineLevel="0" collapsed="false">
      <c r="A54" s="8"/>
      <c r="B54" s="9" t="s">
        <v>55</v>
      </c>
      <c r="C54" s="10" t="n">
        <v>1</v>
      </c>
      <c r="D54" s="11" t="n">
        <v>3720</v>
      </c>
    </row>
    <row r="55" customFormat="false" ht="11.25" hidden="false" customHeight="false" outlineLevel="0" collapsed="false">
      <c r="A55" s="8"/>
      <c r="B55" s="9" t="s">
        <v>56</v>
      </c>
      <c r="C55" s="10" t="n">
        <v>2</v>
      </c>
      <c r="D55" s="11" t="n">
        <v>714</v>
      </c>
    </row>
    <row r="56" customFormat="false" ht="11.25" hidden="false" customHeight="false" outlineLevel="0" collapsed="false">
      <c r="A56" s="8"/>
      <c r="B56" s="9" t="s">
        <v>57</v>
      </c>
      <c r="C56" s="10" t="n">
        <v>4</v>
      </c>
      <c r="D56" s="11" t="n">
        <v>2605.56</v>
      </c>
    </row>
    <row r="57" customFormat="false" ht="11.25" hidden="false" customHeight="false" outlineLevel="0" collapsed="false">
      <c r="A57" s="8"/>
      <c r="B57" s="9" t="s">
        <v>58</v>
      </c>
      <c r="C57" s="10" t="n">
        <v>1</v>
      </c>
      <c r="D57" s="11" t="n">
        <v>350</v>
      </c>
    </row>
    <row r="58" customFormat="false" ht="11.25" hidden="false" customHeight="false" outlineLevel="0" collapsed="false">
      <c r="A58" s="8"/>
      <c r="B58" s="9" t="s">
        <v>59</v>
      </c>
      <c r="C58" s="10" t="n">
        <v>10</v>
      </c>
      <c r="D58" s="11" t="n">
        <v>8162.19</v>
      </c>
    </row>
    <row r="59" customFormat="false" ht="11.25" hidden="false" customHeight="false" outlineLevel="0" collapsed="false">
      <c r="A59" s="8"/>
      <c r="B59" s="9" t="s">
        <v>60</v>
      </c>
      <c r="C59" s="10" t="n">
        <v>1</v>
      </c>
      <c r="D59" s="11" t="n">
        <v>172</v>
      </c>
    </row>
    <row r="60" customFormat="false" ht="11.25" hidden="false" customHeight="false" outlineLevel="0" collapsed="false">
      <c r="A60" s="8"/>
      <c r="B60" s="9" t="s">
        <v>61</v>
      </c>
      <c r="C60" s="10" t="n">
        <v>1</v>
      </c>
      <c r="D60" s="11" t="n">
        <v>115</v>
      </c>
    </row>
    <row r="61" customFormat="false" ht="11.25" hidden="false" customHeight="false" outlineLevel="0" collapsed="false">
      <c r="A61" s="8"/>
      <c r="B61" s="9" t="s">
        <v>62</v>
      </c>
      <c r="C61" s="10" t="n">
        <v>3</v>
      </c>
      <c r="D61" s="11" t="n">
        <v>328.01</v>
      </c>
    </row>
    <row r="62" customFormat="false" ht="11.25" hidden="false" customHeight="false" outlineLevel="0" collapsed="false">
      <c r="A62" s="8"/>
      <c r="B62" s="9" t="s">
        <v>63</v>
      </c>
      <c r="C62" s="10" t="n">
        <v>3</v>
      </c>
      <c r="D62" s="11" t="n">
        <v>470.08</v>
      </c>
    </row>
    <row r="63" customFormat="false" ht="11.25" hidden="false" customHeight="false" outlineLevel="0" collapsed="false">
      <c r="A63" s="8"/>
      <c r="B63" s="9" t="s">
        <v>64</v>
      </c>
      <c r="C63" s="10" t="n">
        <v>2</v>
      </c>
      <c r="D63" s="11" t="n">
        <v>266.67</v>
      </c>
    </row>
    <row r="64" customFormat="false" ht="11.25" hidden="false" customHeight="false" outlineLevel="0" collapsed="false">
      <c r="A64" s="8"/>
      <c r="B64" s="9" t="s">
        <v>65</v>
      </c>
      <c r="C64" s="10" t="n">
        <v>10</v>
      </c>
      <c r="D64" s="11" t="n">
        <v>3626.45</v>
      </c>
    </row>
    <row r="65" customFormat="false" ht="11.25" hidden="false" customHeight="false" outlineLevel="0" collapsed="false">
      <c r="A65" s="8"/>
      <c r="B65" s="9" t="s">
        <v>66</v>
      </c>
      <c r="C65" s="10" t="n">
        <v>1</v>
      </c>
      <c r="D65" s="11" t="n">
        <v>14125.82</v>
      </c>
    </row>
    <row r="66" customFormat="false" ht="11.25" hidden="false" customHeight="false" outlineLevel="0" collapsed="false">
      <c r="A66" s="8"/>
      <c r="B66" s="9" t="s">
        <v>67</v>
      </c>
      <c r="C66" s="10" t="n">
        <v>1</v>
      </c>
      <c r="D66" s="11" t="n">
        <v>256.67</v>
      </c>
    </row>
    <row r="67" customFormat="false" ht="11.25" hidden="false" customHeight="false" outlineLevel="0" collapsed="false">
      <c r="A67" s="8"/>
      <c r="B67" s="9" t="s">
        <v>68</v>
      </c>
      <c r="C67" s="10" t="n">
        <v>1</v>
      </c>
      <c r="D67" s="11" t="n">
        <v>256.67</v>
      </c>
    </row>
    <row r="68" customFormat="false" ht="11.25" hidden="false" customHeight="false" outlineLevel="0" collapsed="false">
      <c r="A68" s="8"/>
      <c r="B68" s="9" t="s">
        <v>69</v>
      </c>
      <c r="C68" s="10" t="n">
        <v>1</v>
      </c>
      <c r="D68" s="11" t="n">
        <v>35</v>
      </c>
    </row>
    <row r="69" customFormat="false" ht="11.25" hidden="false" customHeight="false" outlineLevel="0" collapsed="false">
      <c r="A69" s="8"/>
      <c r="B69" s="9" t="s">
        <v>70</v>
      </c>
      <c r="C69" s="10" t="n">
        <v>1</v>
      </c>
      <c r="D69" s="11" t="n">
        <v>80</v>
      </c>
    </row>
    <row r="70" customFormat="false" ht="11.25" hidden="false" customHeight="false" outlineLevel="0" collapsed="false">
      <c r="A70" s="8"/>
      <c r="B70" s="9" t="s">
        <v>71</v>
      </c>
      <c r="C70" s="10" t="n">
        <v>4</v>
      </c>
      <c r="D70" s="11" t="n">
        <v>1920</v>
      </c>
    </row>
    <row r="71" customFormat="false" ht="11.25" hidden="false" customHeight="false" outlineLevel="0" collapsed="false">
      <c r="A71" s="8"/>
      <c r="B71" s="9" t="s">
        <v>72</v>
      </c>
      <c r="C71" s="10" t="n">
        <v>2</v>
      </c>
      <c r="D71" s="11" t="n">
        <v>180</v>
      </c>
    </row>
    <row r="72" customFormat="false" ht="11.25" hidden="false" customHeight="false" outlineLevel="0" collapsed="false">
      <c r="A72" s="8"/>
      <c r="B72" s="9" t="s">
        <v>73</v>
      </c>
      <c r="C72" s="10" t="n">
        <v>1</v>
      </c>
      <c r="D72" s="11" t="n">
        <v>370</v>
      </c>
    </row>
    <row r="73" customFormat="false" ht="11.25" hidden="false" customHeight="false" outlineLevel="0" collapsed="false">
      <c r="A73" s="8"/>
      <c r="B73" s="9" t="s">
        <v>74</v>
      </c>
      <c r="C73" s="10" t="n">
        <v>9</v>
      </c>
      <c r="D73" s="11" t="n">
        <v>225</v>
      </c>
    </row>
    <row r="74" customFormat="false" ht="11.25" hidden="false" customHeight="false" outlineLevel="0" collapsed="false">
      <c r="A74" s="8"/>
      <c r="B74" s="9" t="s">
        <v>75</v>
      </c>
      <c r="C74" s="10" t="n">
        <v>3</v>
      </c>
      <c r="D74" s="11" t="n">
        <v>155.08</v>
      </c>
    </row>
    <row r="75" customFormat="false" ht="11.25" hidden="false" customHeight="false" outlineLevel="0" collapsed="false">
      <c r="A75" s="8"/>
      <c r="B75" s="9" t="s">
        <v>76</v>
      </c>
      <c r="C75" s="10" t="n">
        <v>1</v>
      </c>
      <c r="D75" s="11" t="n">
        <v>266.03</v>
      </c>
    </row>
    <row r="76" customFormat="false" ht="11.25" hidden="false" customHeight="false" outlineLevel="0" collapsed="false">
      <c r="A76" s="8"/>
      <c r="B76" s="9" t="s">
        <v>77</v>
      </c>
      <c r="C76" s="10" t="n">
        <v>1</v>
      </c>
      <c r="D76" s="11" t="n">
        <v>150</v>
      </c>
    </row>
    <row r="77" customFormat="false" ht="11.25" hidden="false" customHeight="false" outlineLevel="0" collapsed="false">
      <c r="A77" s="8"/>
      <c r="B77" s="9" t="s">
        <v>78</v>
      </c>
      <c r="C77" s="10" t="n">
        <v>1</v>
      </c>
      <c r="D77" s="11" t="n">
        <v>55.73</v>
      </c>
    </row>
    <row r="78" customFormat="false" ht="11.25" hidden="false" customHeight="false" outlineLevel="0" collapsed="false">
      <c r="A78" s="8"/>
      <c r="B78" s="9" t="s">
        <v>79</v>
      </c>
      <c r="C78" s="10" t="n">
        <v>20</v>
      </c>
      <c r="D78" s="11" t="n">
        <v>530.51</v>
      </c>
    </row>
    <row r="79" customFormat="false" ht="11.25" hidden="false" customHeight="false" outlineLevel="0" collapsed="false">
      <c r="A79" s="8"/>
      <c r="B79" s="9" t="s">
        <v>80</v>
      </c>
      <c r="C79" s="10" t="n">
        <v>1</v>
      </c>
      <c r="D79" s="11" t="n">
        <v>67.46</v>
      </c>
    </row>
    <row r="80" customFormat="false" ht="11.25" hidden="false" customHeight="false" outlineLevel="0" collapsed="false">
      <c r="A80" s="8"/>
      <c r="B80" s="9" t="s">
        <v>81</v>
      </c>
      <c r="C80" s="10" t="n">
        <v>4</v>
      </c>
      <c r="D80" s="11" t="n">
        <v>180</v>
      </c>
    </row>
    <row r="81" customFormat="false" ht="11.25" hidden="false" customHeight="false" outlineLevel="0" collapsed="false">
      <c r="A81" s="8"/>
      <c r="B81" s="9" t="s">
        <v>82</v>
      </c>
      <c r="C81" s="10" t="n">
        <v>300</v>
      </c>
      <c r="D81" s="11" t="n">
        <v>600</v>
      </c>
    </row>
    <row r="82" customFormat="false" ht="11.25" hidden="false" customHeight="false" outlineLevel="0" collapsed="false">
      <c r="A82" s="8"/>
      <c r="B82" s="9" t="s">
        <v>83</v>
      </c>
      <c r="C82" s="10" t="n">
        <v>200</v>
      </c>
      <c r="D82" s="11" t="n">
        <v>400</v>
      </c>
    </row>
    <row r="83" customFormat="false" ht="11.25" hidden="false" customHeight="false" outlineLevel="0" collapsed="false">
      <c r="A83" s="8"/>
      <c r="B83" s="9" t="s">
        <v>84</v>
      </c>
      <c r="C83" s="10" t="n">
        <v>100</v>
      </c>
      <c r="D83" s="11" t="n">
        <v>200</v>
      </c>
    </row>
    <row r="84" customFormat="false" ht="11.25" hidden="false" customHeight="false" outlineLevel="0" collapsed="false">
      <c r="A84" s="8"/>
      <c r="B84" s="9" t="s">
        <v>85</v>
      </c>
      <c r="C84" s="10" t="n">
        <v>1</v>
      </c>
      <c r="D84" s="11" t="n">
        <v>99.19</v>
      </c>
    </row>
    <row r="85" customFormat="false" ht="11.25" hidden="false" customHeight="false" outlineLevel="0" collapsed="false">
      <c r="A85" s="8"/>
      <c r="B85" s="9" t="s">
        <v>86</v>
      </c>
      <c r="C85" s="10" t="n">
        <v>100</v>
      </c>
      <c r="D85" s="11" t="n">
        <v>200</v>
      </c>
    </row>
    <row r="86" customFormat="false" ht="11.25" hidden="false" customHeight="false" outlineLevel="0" collapsed="false">
      <c r="A86" s="8"/>
      <c r="B86" s="9" t="s">
        <v>87</v>
      </c>
      <c r="C86" s="10" t="n">
        <v>50</v>
      </c>
      <c r="D86" s="11" t="n">
        <v>150</v>
      </c>
    </row>
    <row r="87" customFormat="false" ht="11.25" hidden="false" customHeight="false" outlineLevel="0" collapsed="false">
      <c r="A87" s="8"/>
      <c r="B87" s="9" t="s">
        <v>88</v>
      </c>
      <c r="C87" s="10" t="n">
        <v>2</v>
      </c>
      <c r="D87" s="11" t="n">
        <v>120</v>
      </c>
    </row>
    <row r="88" customFormat="false" ht="11.25" hidden="false" customHeight="false" outlineLevel="0" collapsed="false">
      <c r="A88" s="8"/>
      <c r="B88" s="9" t="s">
        <v>89</v>
      </c>
      <c r="C88" s="10" t="n">
        <v>3</v>
      </c>
      <c r="D88" s="11" t="n">
        <v>640.49</v>
      </c>
    </row>
    <row r="89" customFormat="false" ht="11.25" hidden="false" customHeight="false" outlineLevel="0" collapsed="false">
      <c r="A89" s="8"/>
      <c r="B89" s="9" t="s">
        <v>90</v>
      </c>
      <c r="C89" s="10" t="n">
        <v>5</v>
      </c>
      <c r="D89" s="11" t="n">
        <v>4339.99</v>
      </c>
    </row>
    <row r="90" customFormat="false" ht="11.25" hidden="false" customHeight="false" outlineLevel="0" collapsed="false">
      <c r="A90" s="8"/>
      <c r="B90" s="9" t="s">
        <v>91</v>
      </c>
      <c r="C90" s="10" t="n">
        <v>4</v>
      </c>
      <c r="D90" s="11" t="n">
        <v>1063.33</v>
      </c>
    </row>
    <row r="91" customFormat="false" ht="11.25" hidden="false" customHeight="false" outlineLevel="0" collapsed="false">
      <c r="A91" s="8"/>
      <c r="B91" s="9" t="s">
        <v>92</v>
      </c>
      <c r="C91" s="10" t="n">
        <v>1</v>
      </c>
      <c r="D91" s="11" t="n">
        <v>130</v>
      </c>
    </row>
    <row r="92" customFormat="false" ht="11.25" hidden="false" customHeight="false" outlineLevel="0" collapsed="false">
      <c r="A92" s="8"/>
      <c r="B92" s="9" t="s">
        <v>93</v>
      </c>
      <c r="C92" s="10" t="n">
        <v>1</v>
      </c>
      <c r="D92" s="11" t="n">
        <v>170</v>
      </c>
    </row>
    <row r="93" customFormat="false" ht="11.25" hidden="false" customHeight="false" outlineLevel="0" collapsed="false">
      <c r="A93" s="8"/>
      <c r="B93" s="9" t="s">
        <v>94</v>
      </c>
      <c r="C93" s="10" t="n">
        <v>2</v>
      </c>
      <c r="D93" s="11" t="n">
        <v>100</v>
      </c>
    </row>
    <row r="94" customFormat="false" ht="11.25" hidden="false" customHeight="false" outlineLevel="0" collapsed="false">
      <c r="A94" s="8"/>
      <c r="B94" s="9" t="s">
        <v>95</v>
      </c>
      <c r="C94" s="10" t="n">
        <v>2</v>
      </c>
      <c r="D94" s="11" t="n">
        <v>134</v>
      </c>
    </row>
    <row r="95" customFormat="false" ht="11.25" hidden="false" customHeight="false" outlineLevel="0" collapsed="false">
      <c r="A95" s="8"/>
      <c r="B95" s="9" t="s">
        <v>96</v>
      </c>
      <c r="C95" s="10" t="n">
        <v>1</v>
      </c>
      <c r="D95" s="11" t="n">
        <v>45833.03</v>
      </c>
    </row>
    <row r="96" customFormat="false" ht="11.25" hidden="false" customHeight="false" outlineLevel="0" collapsed="false">
      <c r="A96" s="8"/>
      <c r="B96" s="9" t="s">
        <v>97</v>
      </c>
      <c r="C96" s="10" t="n">
        <v>50</v>
      </c>
      <c r="D96" s="11" t="n">
        <v>2603.75</v>
      </c>
    </row>
    <row r="97" customFormat="false" ht="11.25" hidden="false" customHeight="false" outlineLevel="0" collapsed="false">
      <c r="A97" s="8"/>
      <c r="B97" s="9" t="s">
        <v>98</v>
      </c>
      <c r="C97" s="10" t="n">
        <v>100</v>
      </c>
      <c r="D97" s="11" t="n">
        <v>8550.09</v>
      </c>
    </row>
    <row r="98" customFormat="false" ht="11.25" hidden="false" customHeight="false" outlineLevel="0" collapsed="false">
      <c r="A98" s="8"/>
      <c r="B98" s="9" t="s">
        <v>99</v>
      </c>
      <c r="C98" s="10" t="n">
        <v>114</v>
      </c>
      <c r="D98" s="11" t="n">
        <v>24313.74</v>
      </c>
    </row>
    <row r="99" customFormat="false" ht="11.25" hidden="false" customHeight="false" outlineLevel="0" collapsed="false">
      <c r="A99" s="8"/>
      <c r="B99" s="9" t="s">
        <v>100</v>
      </c>
      <c r="C99" s="10" t="n">
        <v>119</v>
      </c>
      <c r="D99" s="11" t="n">
        <v>24415.5</v>
      </c>
    </row>
    <row r="100" customFormat="false" ht="11.25" hidden="false" customHeight="false" outlineLevel="0" collapsed="false">
      <c r="A100" s="8"/>
      <c r="B100" s="9" t="s">
        <v>101</v>
      </c>
      <c r="C100" s="10" t="n">
        <v>20</v>
      </c>
      <c r="D100" s="11" t="n">
        <v>309.5</v>
      </c>
    </row>
    <row r="101" customFormat="false" ht="11.25" hidden="false" customHeight="false" outlineLevel="0" collapsed="false">
      <c r="A101" s="8"/>
      <c r="B101" s="9" t="s">
        <v>102</v>
      </c>
      <c r="C101" s="10" t="n">
        <v>175</v>
      </c>
      <c r="D101" s="11" t="n">
        <v>4725</v>
      </c>
    </row>
    <row r="102" customFormat="false" ht="11.25" hidden="false" customHeight="false" outlineLevel="0" collapsed="false">
      <c r="A102" s="8"/>
      <c r="B102" s="9" t="s">
        <v>103</v>
      </c>
      <c r="C102" s="10" t="n">
        <v>5</v>
      </c>
      <c r="D102" s="11" t="n">
        <v>3224.28</v>
      </c>
    </row>
    <row r="103" customFormat="false" ht="11.25" hidden="false" customHeight="false" outlineLevel="0" collapsed="false">
      <c r="A103" s="8"/>
      <c r="B103" s="9" t="s">
        <v>104</v>
      </c>
      <c r="C103" s="10" t="n">
        <v>120</v>
      </c>
      <c r="D103" s="11" t="n">
        <v>4440</v>
      </c>
    </row>
    <row r="104" customFormat="false" ht="11.25" hidden="false" customHeight="false" outlineLevel="0" collapsed="false">
      <c r="A104" s="8"/>
      <c r="B104" s="9" t="s">
        <v>105</v>
      </c>
      <c r="C104" s="10" t="n">
        <v>20</v>
      </c>
      <c r="D104" s="11" t="n">
        <v>4020</v>
      </c>
    </row>
    <row r="105" customFormat="false" ht="11.25" hidden="false" customHeight="false" outlineLevel="0" collapsed="false">
      <c r="A105" s="8"/>
      <c r="B105" s="9" t="s">
        <v>106</v>
      </c>
      <c r="C105" s="10" t="n">
        <v>10</v>
      </c>
      <c r="D105" s="11" t="n">
        <v>1818.54</v>
      </c>
    </row>
    <row r="106" customFormat="false" ht="11.25" hidden="false" customHeight="false" outlineLevel="0" collapsed="false">
      <c r="A106" s="8"/>
      <c r="B106" s="9" t="s">
        <v>107</v>
      </c>
      <c r="C106" s="10" t="n">
        <v>3</v>
      </c>
      <c r="D106" s="11" t="n">
        <v>487</v>
      </c>
    </row>
    <row r="107" customFormat="false" ht="11.25" hidden="false" customHeight="false" outlineLevel="0" collapsed="false">
      <c r="A107" s="8"/>
      <c r="B107" s="9" t="s">
        <v>108</v>
      </c>
      <c r="C107" s="10" t="n">
        <v>1</v>
      </c>
      <c r="D107" s="11" t="n">
        <v>19064.79</v>
      </c>
    </row>
    <row r="108" customFormat="false" ht="11.25" hidden="false" customHeight="false" outlineLevel="0" collapsed="false">
      <c r="A108" s="8"/>
      <c r="B108" s="9" t="s">
        <v>109</v>
      </c>
      <c r="C108" s="10" t="n">
        <v>1</v>
      </c>
      <c r="D108" s="11" t="n">
        <v>9000</v>
      </c>
    </row>
    <row r="109" customFormat="false" ht="11.25" hidden="false" customHeight="false" outlineLevel="0" collapsed="false">
      <c r="A109" s="8"/>
      <c r="B109" s="9" t="s">
        <v>110</v>
      </c>
      <c r="C109" s="10" t="n">
        <v>1</v>
      </c>
      <c r="D109" s="11" t="n">
        <v>3000</v>
      </c>
    </row>
    <row r="110" customFormat="false" ht="11.25" hidden="false" customHeight="false" outlineLevel="0" collapsed="false">
      <c r="A110" s="8"/>
      <c r="B110" s="9" t="s">
        <v>111</v>
      </c>
      <c r="C110" s="10" t="n">
        <v>2</v>
      </c>
      <c r="D110" s="11" t="n">
        <v>81500</v>
      </c>
    </row>
    <row r="111" customFormat="false" ht="11.25" hidden="false" customHeight="false" outlineLevel="0" collapsed="false">
      <c r="A111" s="8"/>
      <c r="B111" s="9" t="s">
        <v>112</v>
      </c>
      <c r="C111" s="10" t="n">
        <v>2</v>
      </c>
      <c r="D111" s="11" t="n">
        <v>19.83</v>
      </c>
    </row>
    <row r="112" customFormat="false" ht="11.25" hidden="false" customHeight="false" outlineLevel="0" collapsed="false">
      <c r="A112" s="8"/>
      <c r="B112" s="9" t="s">
        <v>113</v>
      </c>
      <c r="C112" s="10" t="n">
        <v>2</v>
      </c>
      <c r="D112" s="11" t="n">
        <v>77.92</v>
      </c>
    </row>
    <row r="113" customFormat="false" ht="11.25" hidden="false" customHeight="false" outlineLevel="0" collapsed="false">
      <c r="A113" s="8"/>
      <c r="B113" s="9" t="s">
        <v>114</v>
      </c>
      <c r="C113" s="10" t="n">
        <v>3</v>
      </c>
      <c r="D113" s="11" t="n">
        <v>558</v>
      </c>
    </row>
    <row r="114" customFormat="false" ht="11.25" hidden="false" customHeight="false" outlineLevel="0" collapsed="false">
      <c r="A114" s="8"/>
      <c r="B114" s="9" t="s">
        <v>115</v>
      </c>
      <c r="C114" s="10" t="n">
        <v>3</v>
      </c>
      <c r="D114" s="11" t="n">
        <v>1142.01</v>
      </c>
    </row>
    <row r="115" customFormat="false" ht="11.25" hidden="false" customHeight="false" outlineLevel="0" collapsed="false">
      <c r="A115" s="8"/>
      <c r="B115" s="9" t="s">
        <v>116</v>
      </c>
      <c r="C115" s="10" t="n">
        <v>2</v>
      </c>
      <c r="D115" s="11" t="n">
        <v>12115.23</v>
      </c>
    </row>
    <row r="116" customFormat="false" ht="11.25" hidden="false" customHeight="false" outlineLevel="0" collapsed="false">
      <c r="A116" s="8"/>
      <c r="B116" s="9" t="s">
        <v>117</v>
      </c>
      <c r="C116" s="10" t="n">
        <v>3</v>
      </c>
      <c r="D116" s="11" t="n">
        <v>1142.01</v>
      </c>
    </row>
    <row r="117" customFormat="false" ht="11.25" hidden="false" customHeight="false" outlineLevel="0" collapsed="false">
      <c r="A117" s="8"/>
      <c r="B117" s="9" t="s">
        <v>118</v>
      </c>
      <c r="C117" s="10" t="n">
        <v>2</v>
      </c>
      <c r="D117" s="11" t="n">
        <v>224.67</v>
      </c>
    </row>
    <row r="118" customFormat="false" ht="11.25" hidden="false" customHeight="false" outlineLevel="0" collapsed="false">
      <c r="A118" s="8"/>
      <c r="B118" s="9" t="s">
        <v>119</v>
      </c>
      <c r="C118" s="10" t="n">
        <v>1</v>
      </c>
      <c r="D118" s="11" t="n">
        <v>208</v>
      </c>
    </row>
    <row r="119" customFormat="false" ht="11.25" hidden="false" customHeight="false" outlineLevel="0" collapsed="false">
      <c r="A119" s="8"/>
      <c r="B119" s="9" t="s">
        <v>120</v>
      </c>
      <c r="C119" s="10" t="n">
        <v>1</v>
      </c>
      <c r="D119" s="11" t="n">
        <v>162</v>
      </c>
    </row>
    <row r="120" customFormat="false" ht="11.25" hidden="false" customHeight="false" outlineLevel="0" collapsed="false">
      <c r="A120" s="8"/>
      <c r="B120" s="9" t="s">
        <v>121</v>
      </c>
      <c r="C120" s="10" t="n">
        <v>3</v>
      </c>
      <c r="D120" s="11" t="n">
        <v>4448.55</v>
      </c>
    </row>
    <row r="121" customFormat="false" ht="11.25" hidden="false" customHeight="false" outlineLevel="0" collapsed="false">
      <c r="A121" s="8"/>
      <c r="B121" s="9" t="s">
        <v>122</v>
      </c>
      <c r="C121" s="10" t="n">
        <v>3</v>
      </c>
      <c r="D121" s="11" t="n">
        <v>15045.73</v>
      </c>
    </row>
    <row r="122" customFormat="false" ht="11.25" hidden="false" customHeight="false" outlineLevel="0" collapsed="false">
      <c r="A122" s="8"/>
      <c r="B122" s="9" t="s">
        <v>123</v>
      </c>
      <c r="C122" s="10" t="n">
        <v>1</v>
      </c>
      <c r="D122" s="11" t="n">
        <v>356.67</v>
      </c>
    </row>
    <row r="123" customFormat="false" ht="11.25" hidden="false" customHeight="false" outlineLevel="0" collapsed="false">
      <c r="A123" s="8"/>
      <c r="B123" s="9" t="s">
        <v>124</v>
      </c>
      <c r="C123" s="10" t="n">
        <v>4</v>
      </c>
      <c r="D123" s="11" t="n">
        <v>273.9</v>
      </c>
    </row>
    <row r="124" customFormat="false" ht="11.25" hidden="false" customHeight="false" outlineLevel="0" collapsed="false">
      <c r="A124" s="8"/>
      <c r="B124" s="9" t="s">
        <v>125</v>
      </c>
      <c r="C124" s="10" t="n">
        <v>2</v>
      </c>
      <c r="D124" s="11" t="n">
        <v>116</v>
      </c>
    </row>
    <row r="125" customFormat="false" ht="11.25" hidden="false" customHeight="false" outlineLevel="0" collapsed="false">
      <c r="A125" s="8"/>
      <c r="B125" s="9" t="s">
        <v>126</v>
      </c>
      <c r="C125" s="10" t="n">
        <v>1</v>
      </c>
      <c r="D125" s="11" t="n">
        <v>521.5</v>
      </c>
    </row>
    <row r="126" customFormat="false" ht="11.25" hidden="false" customHeight="false" outlineLevel="0" collapsed="false">
      <c r="A126" s="8"/>
      <c r="B126" s="9" t="s">
        <v>127</v>
      </c>
      <c r="C126" s="10" t="n">
        <v>3</v>
      </c>
      <c r="D126" s="11" t="n">
        <v>3484.28</v>
      </c>
    </row>
    <row r="127" customFormat="false" ht="11.25" hidden="false" customHeight="false" outlineLevel="0" collapsed="false">
      <c r="A127" s="8"/>
      <c r="B127" s="9" t="s">
        <v>128</v>
      </c>
      <c r="C127" s="10" t="n">
        <v>1</v>
      </c>
      <c r="D127" s="11" t="n">
        <v>34.31</v>
      </c>
    </row>
    <row r="128" customFormat="false" ht="11.25" hidden="false" customHeight="false" outlineLevel="0" collapsed="false">
      <c r="A128" s="8"/>
      <c r="B128" s="9" t="s">
        <v>129</v>
      </c>
      <c r="C128" s="10" t="n">
        <v>1</v>
      </c>
      <c r="D128" s="11" t="n">
        <v>30</v>
      </c>
    </row>
    <row r="129" customFormat="false" ht="11.25" hidden="false" customHeight="false" outlineLevel="0" collapsed="false">
      <c r="A129" s="8"/>
      <c r="B129" s="9" t="s">
        <v>130</v>
      </c>
      <c r="C129" s="10" t="n">
        <v>1</v>
      </c>
      <c r="D129" s="11" t="n">
        <v>160</v>
      </c>
    </row>
    <row r="130" customFormat="false" ht="11.25" hidden="false" customHeight="false" outlineLevel="0" collapsed="false">
      <c r="A130" s="8"/>
      <c r="B130" s="9" t="s">
        <v>131</v>
      </c>
      <c r="C130" s="10" t="n">
        <v>14</v>
      </c>
      <c r="D130" s="11" t="n">
        <v>1104.55</v>
      </c>
    </row>
    <row r="131" customFormat="false" ht="11.25" hidden="false" customHeight="false" outlineLevel="0" collapsed="false">
      <c r="A131" s="8"/>
      <c r="B131" s="9" t="s">
        <v>132</v>
      </c>
      <c r="C131" s="10" t="n">
        <v>100</v>
      </c>
      <c r="D131" s="11" t="n">
        <v>1770.63</v>
      </c>
    </row>
    <row r="132" customFormat="false" ht="11.25" hidden="false" customHeight="false" outlineLevel="0" collapsed="false">
      <c r="A132" s="8"/>
      <c r="B132" s="9" t="s">
        <v>133</v>
      </c>
      <c r="C132" s="10" t="n">
        <v>70</v>
      </c>
      <c r="D132" s="11" t="n">
        <v>3541.4</v>
      </c>
    </row>
    <row r="133" customFormat="false" ht="11.25" hidden="false" customHeight="false" outlineLevel="0" collapsed="false">
      <c r="A133" s="8"/>
      <c r="B133" s="9" t="s">
        <v>134</v>
      </c>
      <c r="C133" s="10" t="n">
        <v>1</v>
      </c>
      <c r="D133" s="11" t="n">
        <v>1400</v>
      </c>
    </row>
    <row r="134" customFormat="false" ht="11.25" hidden="false" customHeight="false" outlineLevel="0" collapsed="false">
      <c r="A134" s="8"/>
      <c r="B134" s="9" t="s">
        <v>135</v>
      </c>
      <c r="C134" s="10" t="n">
        <v>2</v>
      </c>
      <c r="D134" s="11" t="n">
        <v>500</v>
      </c>
    </row>
    <row r="135" customFormat="false" ht="11.25" hidden="false" customHeight="false" outlineLevel="0" collapsed="false">
      <c r="A135" s="8"/>
      <c r="B135" s="9" t="s">
        <v>136</v>
      </c>
      <c r="C135" s="10" t="n">
        <v>2</v>
      </c>
      <c r="D135" s="11" t="n">
        <v>36</v>
      </c>
    </row>
    <row r="136" customFormat="false" ht="11.25" hidden="false" customHeight="false" outlineLevel="0" collapsed="false">
      <c r="A136" s="8"/>
      <c r="B136" s="9" t="s">
        <v>137</v>
      </c>
      <c r="C136" s="10" t="n">
        <v>1</v>
      </c>
      <c r="D136" s="11" t="n">
        <v>135</v>
      </c>
    </row>
    <row r="137" customFormat="false" ht="11.25" hidden="false" customHeight="false" outlineLevel="0" collapsed="false">
      <c r="A137" s="8"/>
      <c r="B137" s="9" t="s">
        <v>138</v>
      </c>
      <c r="C137" s="10" t="n">
        <v>22</v>
      </c>
      <c r="D137" s="11" t="n">
        <v>228</v>
      </c>
    </row>
    <row r="138" customFormat="false" ht="11.25" hidden="false" customHeight="false" outlineLevel="0" collapsed="false">
      <c r="A138" s="8"/>
      <c r="B138" s="9" t="s">
        <v>139</v>
      </c>
      <c r="C138" s="10" t="n">
        <v>5</v>
      </c>
      <c r="D138" s="11" t="n">
        <v>100</v>
      </c>
    </row>
    <row r="139" customFormat="false" ht="11.25" hidden="false" customHeight="false" outlineLevel="0" collapsed="false">
      <c r="A139" s="8"/>
      <c r="B139" s="9" t="s">
        <v>140</v>
      </c>
      <c r="C139" s="10" t="n">
        <v>1</v>
      </c>
      <c r="D139" s="11" t="n">
        <v>10000</v>
      </c>
    </row>
    <row r="140" customFormat="false" ht="11.25" hidden="false" customHeight="false" outlineLevel="0" collapsed="false">
      <c r="A140" s="8"/>
      <c r="B140" s="9" t="s">
        <v>141</v>
      </c>
      <c r="C140" s="10" t="n">
        <v>2</v>
      </c>
      <c r="D140" s="11" t="n">
        <v>497.16</v>
      </c>
    </row>
    <row r="141" customFormat="false" ht="11.25" hidden="false" customHeight="false" outlineLevel="0" collapsed="false">
      <c r="A141" s="8"/>
      <c r="B141" s="9" t="s">
        <v>142</v>
      </c>
      <c r="C141" s="10" t="n">
        <v>2</v>
      </c>
      <c r="D141" s="11" t="n">
        <v>941.52</v>
      </c>
    </row>
    <row r="142" customFormat="false" ht="11.25" hidden="false" customHeight="false" outlineLevel="0" collapsed="false">
      <c r="A142" s="8"/>
      <c r="B142" s="9" t="s">
        <v>143</v>
      </c>
      <c r="C142" s="10" t="n">
        <v>1</v>
      </c>
      <c r="D142" s="11" t="n">
        <v>150</v>
      </c>
    </row>
    <row r="143" customFormat="false" ht="11.25" hidden="false" customHeight="false" outlineLevel="0" collapsed="false">
      <c r="A143" s="8"/>
      <c r="B143" s="9" t="s">
        <v>144</v>
      </c>
      <c r="C143" s="10" t="n">
        <v>110</v>
      </c>
      <c r="D143" s="11" t="n">
        <v>1650</v>
      </c>
    </row>
    <row r="144" customFormat="false" ht="11.25" hidden="false" customHeight="false" outlineLevel="0" collapsed="false">
      <c r="A144" s="8"/>
      <c r="B144" s="9" t="s">
        <v>145</v>
      </c>
      <c r="C144" s="10" t="n">
        <v>10</v>
      </c>
      <c r="D144" s="11" t="n">
        <v>10</v>
      </c>
    </row>
    <row r="145" customFormat="false" ht="11.25" hidden="false" customHeight="false" outlineLevel="0" collapsed="false">
      <c r="A145" s="8"/>
      <c r="B145" s="9" t="s">
        <v>146</v>
      </c>
      <c r="C145" s="10" t="n">
        <v>4</v>
      </c>
      <c r="D145" s="11" t="n">
        <v>199.26</v>
      </c>
    </row>
    <row r="146" customFormat="false" ht="11.25" hidden="false" customHeight="false" outlineLevel="0" collapsed="false">
      <c r="A146" s="8"/>
      <c r="B146" s="9" t="s">
        <v>147</v>
      </c>
      <c r="C146" s="10" t="n">
        <v>3</v>
      </c>
      <c r="D146" s="11" t="n">
        <v>630</v>
      </c>
    </row>
    <row r="147" customFormat="false" ht="11.25" hidden="false" customHeight="false" outlineLevel="0" collapsed="false">
      <c r="A147" s="8"/>
      <c r="B147" s="9" t="s">
        <v>148</v>
      </c>
      <c r="C147" s="10" t="n">
        <v>1</v>
      </c>
      <c r="D147" s="11" t="n">
        <v>245</v>
      </c>
    </row>
    <row r="148" customFormat="false" ht="11.25" hidden="false" customHeight="false" outlineLevel="0" collapsed="false">
      <c r="A148" s="8"/>
      <c r="B148" s="9" t="s">
        <v>149</v>
      </c>
      <c r="C148" s="10" t="n">
        <v>1</v>
      </c>
      <c r="D148" s="11" t="n">
        <v>1844</v>
      </c>
    </row>
    <row r="149" customFormat="false" ht="11.25" hidden="false" customHeight="false" outlineLevel="0" collapsed="false">
      <c r="A149" s="8"/>
      <c r="B149" s="9" t="s">
        <v>150</v>
      </c>
      <c r="C149" s="10" t="n">
        <v>1</v>
      </c>
      <c r="D149" s="11" t="n">
        <v>670.06</v>
      </c>
    </row>
    <row r="150" customFormat="false" ht="11.25" hidden="false" customHeight="false" outlineLevel="0" collapsed="false">
      <c r="A150" s="8"/>
      <c r="B150" s="9" t="s">
        <v>151</v>
      </c>
      <c r="C150" s="10" t="n">
        <v>3</v>
      </c>
      <c r="D150" s="11" t="n">
        <v>1380</v>
      </c>
    </row>
    <row r="151" customFormat="false" ht="11.25" hidden="false" customHeight="false" outlineLevel="0" collapsed="false">
      <c r="A151" s="2" t="s">
        <v>152</v>
      </c>
      <c r="B151" s="3"/>
      <c r="C151" s="7" t="n">
        <v>3266</v>
      </c>
      <c r="D151" s="6" t="n">
        <v>549899.11</v>
      </c>
    </row>
    <row r="152" customFormat="false" ht="11.25" hidden="false" customHeight="false" outlineLevel="0" collapsed="false">
      <c r="A152" s="2" t="s">
        <v>153</v>
      </c>
      <c r="B152" s="2" t="s">
        <v>154</v>
      </c>
      <c r="C152" s="7" t="n">
        <v>0</v>
      </c>
      <c r="D152" s="6" t="n">
        <v>17433333.33</v>
      </c>
    </row>
    <row r="153" customFormat="false" ht="11.25" hidden="false" customHeight="false" outlineLevel="0" collapsed="false">
      <c r="A153" s="2" t="s">
        <v>155</v>
      </c>
      <c r="B153" s="3"/>
      <c r="C153" s="7" t="n">
        <v>0</v>
      </c>
      <c r="D153" s="6" t="n">
        <v>17433333.33</v>
      </c>
    </row>
    <row r="154" customFormat="false" ht="11.25" hidden="false" customHeight="false" outlineLevel="0" collapsed="false">
      <c r="A154" s="2" t="s">
        <v>156</v>
      </c>
      <c r="B154" s="2" t="s">
        <v>156</v>
      </c>
      <c r="C154" s="7" t="n">
        <v>0</v>
      </c>
      <c r="D154" s="6" t="n">
        <v>48782.97</v>
      </c>
    </row>
    <row r="155" customFormat="false" ht="11.25" hidden="false" customHeight="false" outlineLevel="0" collapsed="false">
      <c r="A155" s="2" t="s">
        <v>157</v>
      </c>
      <c r="B155" s="3"/>
      <c r="C155" s="7" t="n">
        <v>0</v>
      </c>
      <c r="D155" s="6" t="n">
        <v>48782.97</v>
      </c>
    </row>
    <row r="156" customFormat="false" ht="11.25" hidden="false" customHeight="false" outlineLevel="0" collapsed="false">
      <c r="A156" s="2" t="s">
        <v>158</v>
      </c>
      <c r="B156" s="2" t="s">
        <v>158</v>
      </c>
      <c r="C156" s="7" t="n">
        <v>0</v>
      </c>
      <c r="D156" s="6" t="n">
        <v>14732.46</v>
      </c>
    </row>
    <row r="157" customFormat="false" ht="11.25" hidden="false" customHeight="false" outlineLevel="0" collapsed="false">
      <c r="A157" s="2" t="s">
        <v>159</v>
      </c>
      <c r="B157" s="3"/>
      <c r="C157" s="7" t="n">
        <v>0</v>
      </c>
      <c r="D157" s="6" t="n">
        <v>14732.46</v>
      </c>
    </row>
    <row r="158" customFormat="false" ht="11.25" hidden="false" customHeight="false" outlineLevel="0" collapsed="false">
      <c r="A158" s="12" t="s">
        <v>160</v>
      </c>
      <c r="B158" s="13"/>
      <c r="C158" s="14" t="n">
        <v>3266</v>
      </c>
      <c r="D158" s="15" t="n">
        <v>18071187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6" activeCellId="0" sqref="A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12.16"/>
    <col collapsed="false" customWidth="true" hidden="false" outlineLevel="0" max="8" min="8" style="0" width="8.16"/>
    <col collapsed="false" customWidth="true" hidden="false" outlineLevel="0" max="9" min="9" style="0" width="4.65"/>
    <col collapsed="false" customWidth="true" hidden="false" outlineLevel="0" max="16" min="11" style="0" width="19.82"/>
  </cols>
  <sheetData>
    <row r="1" customFormat="false" ht="12.75" hidden="false" customHeight="true" outlineLevel="0" collapsed="false">
      <c r="A1" s="16" t="s">
        <v>161</v>
      </c>
      <c r="B1" s="17"/>
      <c r="C1" s="17"/>
      <c r="D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18" t="s">
        <v>162</v>
      </c>
      <c r="B2" s="17"/>
      <c r="C2" s="17"/>
      <c r="D2" s="17"/>
      <c r="K2" s="17"/>
      <c r="L2" s="17"/>
      <c r="M2" s="17"/>
      <c r="N2" s="17"/>
      <c r="O2" s="17"/>
      <c r="P2" s="17"/>
    </row>
    <row r="3" customFormat="false" ht="2.1" hidden="false" customHeight="true" outlineLevel="0" collapsed="false"/>
    <row r="4" customFormat="false" ht="22.5" hidden="false" customHeight="true" outlineLevel="0" collapsed="false">
      <c r="A4" s="19" t="s">
        <v>163</v>
      </c>
      <c r="B4" s="19"/>
      <c r="C4" s="17"/>
      <c r="D4" s="17"/>
      <c r="E4" s="17"/>
      <c r="F4" s="17"/>
      <c r="G4" s="17"/>
      <c r="H4" s="17"/>
      <c r="I4" s="17"/>
    </row>
    <row r="5" customFormat="false" ht="2.1" hidden="false" customHeight="true" outlineLevel="0" collapsed="false">
      <c r="A5" s="19"/>
      <c r="B5" s="19"/>
      <c r="C5" s="17"/>
      <c r="D5" s="17"/>
      <c r="E5" s="17"/>
      <c r="F5" s="17"/>
      <c r="G5" s="17"/>
      <c r="H5" s="17"/>
      <c r="I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20" t="s">
        <v>164</v>
      </c>
      <c r="B6" s="21" t="s">
        <v>165</v>
      </c>
      <c r="C6" s="21" t="s">
        <v>166</v>
      </c>
      <c r="D6" s="22" t="s">
        <v>167</v>
      </c>
      <c r="E6" s="23" t="s">
        <v>168</v>
      </c>
      <c r="F6" s="21" t="s">
        <v>169</v>
      </c>
      <c r="G6" s="21" t="s">
        <v>170</v>
      </c>
      <c r="H6" s="24" t="s">
        <v>171</v>
      </c>
      <c r="I6" s="24" t="n">
        <v>1</v>
      </c>
      <c r="J6" s="0" t="s">
        <v>172</v>
      </c>
      <c r="K6" s="21" t="s">
        <v>166</v>
      </c>
      <c r="L6" s="21" t="s">
        <v>173</v>
      </c>
      <c r="M6" s="21" t="s">
        <v>1</v>
      </c>
      <c r="N6" s="21" t="n">
        <v>2</v>
      </c>
      <c r="O6" s="22" t="s">
        <v>167</v>
      </c>
      <c r="P6" s="22" t="s">
        <v>2</v>
      </c>
      <c r="Q6" s="0" t="n">
        <v>3</v>
      </c>
    </row>
    <row r="7" customFormat="false" ht="136.5" hidden="false" customHeight="true" outlineLevel="1" collapsed="false">
      <c r="A7" s="25" t="s">
        <v>174</v>
      </c>
      <c r="B7" s="26" t="s">
        <v>175</v>
      </c>
      <c r="C7" s="26" t="s">
        <v>176</v>
      </c>
      <c r="D7" s="26" t="s">
        <v>177</v>
      </c>
      <c r="E7" s="25" t="s">
        <v>178</v>
      </c>
      <c r="F7" s="27" t="s">
        <v>179</v>
      </c>
      <c r="G7" s="28" t="n">
        <v>5600</v>
      </c>
      <c r="H7" s="27" t="s">
        <v>180</v>
      </c>
      <c r="I7" s="29" t="n">
        <v>5600</v>
      </c>
      <c r="J7" s="0" t="n">
        <v>0</v>
      </c>
      <c r="K7" s="26" t="s">
        <v>181</v>
      </c>
      <c r="L7" s="26" t="s">
        <v>182</v>
      </c>
      <c r="M7" s="26" t="s">
        <v>5</v>
      </c>
      <c r="N7" s="26" t="s">
        <v>183</v>
      </c>
      <c r="O7" s="26" t="s">
        <v>184</v>
      </c>
      <c r="P7" s="26" t="s">
        <v>5</v>
      </c>
      <c r="Q7" s="26" t="s">
        <v>185</v>
      </c>
    </row>
    <row r="8" customFormat="false" ht="60" hidden="false" customHeight="true" outlineLevel="1" collapsed="false">
      <c r="A8" s="25" t="s">
        <v>174</v>
      </c>
      <c r="B8" s="26" t="s">
        <v>186</v>
      </c>
      <c r="C8" s="26" t="s">
        <v>176</v>
      </c>
      <c r="D8" s="26" t="s">
        <v>177</v>
      </c>
      <c r="E8" s="25" t="s">
        <v>178</v>
      </c>
      <c r="F8" s="27" t="s">
        <v>179</v>
      </c>
      <c r="G8" s="28" t="n">
        <v>9420</v>
      </c>
      <c r="H8" s="27" t="s">
        <v>180</v>
      </c>
      <c r="I8" s="29" t="n">
        <v>9420</v>
      </c>
      <c r="J8" s="0" t="n">
        <v>0</v>
      </c>
      <c r="K8" s="26" t="s">
        <v>181</v>
      </c>
      <c r="L8" s="26" t="s">
        <v>182</v>
      </c>
      <c r="M8" s="26" t="s">
        <v>5</v>
      </c>
      <c r="N8" s="26" t="s">
        <v>183</v>
      </c>
      <c r="O8" s="26" t="s">
        <v>184</v>
      </c>
      <c r="P8" s="26" t="s">
        <v>5</v>
      </c>
      <c r="Q8" s="26" t="s">
        <v>185</v>
      </c>
    </row>
    <row r="9" customFormat="false" ht="60" hidden="false" customHeight="true" outlineLevel="1" collapsed="false">
      <c r="A9" s="25" t="s">
        <v>174</v>
      </c>
      <c r="B9" s="26" t="s">
        <v>187</v>
      </c>
      <c r="C9" s="26" t="s">
        <v>176</v>
      </c>
      <c r="D9" s="26" t="s">
        <v>177</v>
      </c>
      <c r="E9" s="25" t="s">
        <v>178</v>
      </c>
      <c r="F9" s="27" t="s">
        <v>179</v>
      </c>
      <c r="G9" s="28" t="n">
        <v>9420</v>
      </c>
      <c r="H9" s="27" t="s">
        <v>180</v>
      </c>
      <c r="I9" s="29" t="n">
        <v>9420</v>
      </c>
      <c r="J9" s="0" t="n">
        <v>0</v>
      </c>
      <c r="K9" s="26" t="s">
        <v>181</v>
      </c>
      <c r="L9" s="26" t="s">
        <v>182</v>
      </c>
      <c r="M9" s="26" t="s">
        <v>5</v>
      </c>
      <c r="N9" s="26" t="s">
        <v>183</v>
      </c>
      <c r="O9" s="26" t="s">
        <v>184</v>
      </c>
      <c r="P9" s="26" t="s">
        <v>5</v>
      </c>
      <c r="Q9" s="26" t="s">
        <v>185</v>
      </c>
    </row>
    <row r="10" customFormat="false" ht="60" hidden="false" customHeight="true" outlineLevel="1" collapsed="false">
      <c r="A10" s="25" t="s">
        <v>188</v>
      </c>
      <c r="B10" s="26" t="s">
        <v>189</v>
      </c>
      <c r="C10" s="26" t="s">
        <v>176</v>
      </c>
      <c r="D10" s="26" t="s">
        <v>190</v>
      </c>
      <c r="E10" s="25" t="s">
        <v>178</v>
      </c>
      <c r="F10" s="27" t="s">
        <v>179</v>
      </c>
      <c r="G10" s="28" t="n">
        <v>42744.66</v>
      </c>
      <c r="H10" s="27" t="s">
        <v>191</v>
      </c>
      <c r="I10" s="29" t="n">
        <v>42744.66</v>
      </c>
      <c r="J10" s="0" t="n">
        <v>0</v>
      </c>
      <c r="K10" s="26" t="s">
        <v>181</v>
      </c>
      <c r="L10" s="26" t="s">
        <v>182</v>
      </c>
      <c r="M10" s="26" t="s">
        <v>156</v>
      </c>
      <c r="N10" s="26" t="s">
        <v>183</v>
      </c>
      <c r="O10" s="26" t="s">
        <v>192</v>
      </c>
      <c r="P10" s="26" t="s">
        <v>156</v>
      </c>
      <c r="Q10" s="0" t="s">
        <v>193</v>
      </c>
    </row>
    <row r="11" customFormat="false" ht="60" hidden="false" customHeight="true" outlineLevel="1" collapsed="false">
      <c r="A11" s="25" t="s">
        <v>188</v>
      </c>
      <c r="B11" s="26" t="s">
        <v>194</v>
      </c>
      <c r="C11" s="26" t="s">
        <v>176</v>
      </c>
      <c r="D11" s="26" t="s">
        <v>195</v>
      </c>
      <c r="E11" s="25" t="s">
        <v>178</v>
      </c>
      <c r="F11" s="27" t="s">
        <v>179</v>
      </c>
      <c r="G11" s="30" t="n">
        <v>85.5</v>
      </c>
      <c r="H11" s="27" t="s">
        <v>196</v>
      </c>
      <c r="I11" s="31" t="n">
        <v>85.5</v>
      </c>
      <c r="J11" s="0" t="n">
        <v>0</v>
      </c>
      <c r="K11" s="26" t="s">
        <v>181</v>
      </c>
      <c r="L11" s="26" t="s">
        <v>182</v>
      </c>
      <c r="M11" s="26" t="s">
        <v>158</v>
      </c>
      <c r="N11" s="26" t="s">
        <v>183</v>
      </c>
      <c r="O11" s="26" t="s">
        <v>197</v>
      </c>
      <c r="P11" s="26" t="s">
        <v>158</v>
      </c>
    </row>
    <row r="12" customFormat="false" ht="60" hidden="false" customHeight="true" outlineLevel="1" collapsed="false">
      <c r="A12" s="25" t="s">
        <v>188</v>
      </c>
      <c r="B12" s="26" t="s">
        <v>198</v>
      </c>
      <c r="C12" s="26" t="s">
        <v>176</v>
      </c>
      <c r="D12" s="26" t="s">
        <v>197</v>
      </c>
      <c r="E12" s="25" t="s">
        <v>178</v>
      </c>
      <c r="F12" s="27" t="s">
        <v>179</v>
      </c>
      <c r="G12" s="28" t="n">
        <v>12823.39</v>
      </c>
      <c r="H12" s="27" t="s">
        <v>199</v>
      </c>
      <c r="I12" s="29" t="n">
        <v>12823.39</v>
      </c>
      <c r="J12" s="0" t="n">
        <v>0</v>
      </c>
      <c r="K12" s="26" t="s">
        <v>181</v>
      </c>
      <c r="L12" s="26" t="s">
        <v>182</v>
      </c>
      <c r="M12" s="26" t="s">
        <v>158</v>
      </c>
      <c r="N12" s="26" t="s">
        <v>183</v>
      </c>
      <c r="O12" s="26" t="s">
        <v>197</v>
      </c>
      <c r="P12" s="26" t="s">
        <v>158</v>
      </c>
    </row>
    <row r="13" customFormat="false" ht="60" hidden="false" customHeight="true" outlineLevel="1" collapsed="false">
      <c r="A13" s="25" t="s">
        <v>200</v>
      </c>
      <c r="B13" s="26" t="s">
        <v>201</v>
      </c>
      <c r="C13" s="26" t="s">
        <v>176</v>
      </c>
      <c r="D13" s="26" t="s">
        <v>202</v>
      </c>
      <c r="E13" s="25" t="s">
        <v>178</v>
      </c>
      <c r="F13" s="27" t="s">
        <v>179</v>
      </c>
      <c r="G13" s="28" t="n">
        <v>17433333.33</v>
      </c>
      <c r="H13" s="27" t="s">
        <v>203</v>
      </c>
      <c r="I13" s="29" t="n">
        <v>17433333.33</v>
      </c>
      <c r="J13" s="0" t="n">
        <v>0</v>
      </c>
      <c r="K13" s="26" t="s">
        <v>181</v>
      </c>
      <c r="L13" s="26" t="s">
        <v>182</v>
      </c>
      <c r="M13" s="26" t="s">
        <v>153</v>
      </c>
      <c r="N13" s="26" t="s">
        <v>183</v>
      </c>
      <c r="O13" s="26" t="s">
        <v>184</v>
      </c>
      <c r="P13" s="26" t="s">
        <v>154</v>
      </c>
      <c r="Q13" s="0" t="s">
        <v>204</v>
      </c>
      <c r="R13" s="0" t="s">
        <v>205</v>
      </c>
    </row>
    <row r="14" customFormat="false" ht="60" hidden="false" customHeight="true" outlineLevel="1" collapsed="false">
      <c r="A14" s="25" t="s">
        <v>206</v>
      </c>
      <c r="B14" s="26" t="s">
        <v>207</v>
      </c>
      <c r="C14" s="26" t="s">
        <v>176</v>
      </c>
      <c r="D14" s="26" t="s">
        <v>208</v>
      </c>
      <c r="E14" s="25" t="s">
        <v>178</v>
      </c>
      <c r="F14" s="27" t="s">
        <v>179</v>
      </c>
      <c r="G14" s="30" t="n">
        <v>162</v>
      </c>
      <c r="H14" s="27" t="s">
        <v>209</v>
      </c>
      <c r="I14" s="31" t="n">
        <v>162</v>
      </c>
      <c r="J14" s="0" t="n">
        <v>1</v>
      </c>
      <c r="K14" s="26" t="s">
        <v>181</v>
      </c>
      <c r="L14" s="26" t="s">
        <v>182</v>
      </c>
      <c r="M14" s="26" t="s">
        <v>7</v>
      </c>
      <c r="N14" s="26" t="s">
        <v>183</v>
      </c>
      <c r="O14" s="26" t="s">
        <v>181</v>
      </c>
      <c r="P14" s="26" t="s">
        <v>120</v>
      </c>
      <c r="Q14" s="0" t="s">
        <v>210</v>
      </c>
    </row>
    <row r="15" customFormat="false" ht="60" hidden="false" customHeight="true" outlineLevel="1" collapsed="false">
      <c r="A15" s="25" t="s">
        <v>206</v>
      </c>
      <c r="B15" s="26" t="s">
        <v>207</v>
      </c>
      <c r="C15" s="26" t="s">
        <v>176</v>
      </c>
      <c r="D15" s="26" t="s">
        <v>211</v>
      </c>
      <c r="E15" s="25" t="s">
        <v>178</v>
      </c>
      <c r="F15" s="27" t="s">
        <v>179</v>
      </c>
      <c r="G15" s="30" t="n">
        <v>10</v>
      </c>
      <c r="H15" s="27" t="s">
        <v>209</v>
      </c>
      <c r="I15" s="31" t="n">
        <v>10</v>
      </c>
      <c r="J15" s="0" t="n">
        <v>10</v>
      </c>
      <c r="K15" s="26" t="s">
        <v>181</v>
      </c>
      <c r="L15" s="26" t="s">
        <v>182</v>
      </c>
      <c r="M15" s="26" t="s">
        <v>7</v>
      </c>
      <c r="N15" s="26" t="s">
        <v>183</v>
      </c>
      <c r="O15" s="26" t="s">
        <v>181</v>
      </c>
      <c r="P15" s="26" t="s">
        <v>145</v>
      </c>
      <c r="Q15" s="0" t="s">
        <v>210</v>
      </c>
    </row>
    <row r="16" customFormat="false" ht="60" hidden="false" customHeight="true" outlineLevel="1" collapsed="false">
      <c r="A16" s="25" t="s">
        <v>206</v>
      </c>
      <c r="B16" s="26" t="s">
        <v>207</v>
      </c>
      <c r="C16" s="26" t="s">
        <v>176</v>
      </c>
      <c r="D16" s="26" t="s">
        <v>212</v>
      </c>
      <c r="E16" s="25" t="s">
        <v>178</v>
      </c>
      <c r="F16" s="27" t="s">
        <v>179</v>
      </c>
      <c r="G16" s="30" t="n">
        <v>60</v>
      </c>
      <c r="H16" s="27" t="s">
        <v>209</v>
      </c>
      <c r="I16" s="31" t="n">
        <v>60</v>
      </c>
      <c r="J16" s="0" t="n">
        <v>6</v>
      </c>
      <c r="K16" s="26" t="s">
        <v>181</v>
      </c>
      <c r="L16" s="26" t="s">
        <v>182</v>
      </c>
      <c r="M16" s="26" t="s">
        <v>7</v>
      </c>
      <c r="N16" s="26" t="s">
        <v>183</v>
      </c>
      <c r="O16" s="26" t="s">
        <v>181</v>
      </c>
      <c r="P16" s="26" t="s">
        <v>25</v>
      </c>
      <c r="Q16" s="0" t="s">
        <v>210</v>
      </c>
    </row>
    <row r="17" customFormat="false" ht="60" hidden="false" customHeight="true" outlineLevel="1" collapsed="false">
      <c r="A17" s="25" t="s">
        <v>206</v>
      </c>
      <c r="B17" s="26" t="s">
        <v>207</v>
      </c>
      <c r="C17" s="26" t="s">
        <v>176</v>
      </c>
      <c r="D17" s="26" t="s">
        <v>213</v>
      </c>
      <c r="E17" s="25" t="s">
        <v>178</v>
      </c>
      <c r="F17" s="27" t="s">
        <v>179</v>
      </c>
      <c r="G17" s="30" t="n">
        <v>20</v>
      </c>
      <c r="H17" s="27" t="s">
        <v>209</v>
      </c>
      <c r="I17" s="31" t="n">
        <v>20</v>
      </c>
      <c r="J17" s="0" t="n">
        <v>10</v>
      </c>
      <c r="K17" s="26" t="s">
        <v>181</v>
      </c>
      <c r="L17" s="26" t="s">
        <v>182</v>
      </c>
      <c r="M17" s="26" t="s">
        <v>7</v>
      </c>
      <c r="N17" s="26" t="s">
        <v>183</v>
      </c>
      <c r="O17" s="26" t="s">
        <v>181</v>
      </c>
      <c r="P17" s="26" t="s">
        <v>26</v>
      </c>
      <c r="Q17" s="0" t="s">
        <v>210</v>
      </c>
    </row>
    <row r="18" customFormat="false" ht="60" hidden="false" customHeight="true" outlineLevel="1" collapsed="false">
      <c r="A18" s="25" t="s">
        <v>206</v>
      </c>
      <c r="B18" s="26" t="s">
        <v>207</v>
      </c>
      <c r="C18" s="26" t="s">
        <v>176</v>
      </c>
      <c r="D18" s="26" t="s">
        <v>214</v>
      </c>
      <c r="E18" s="25" t="s">
        <v>178</v>
      </c>
      <c r="F18" s="27" t="s">
        <v>179</v>
      </c>
      <c r="G18" s="30" t="n">
        <v>36</v>
      </c>
      <c r="H18" s="27" t="s">
        <v>209</v>
      </c>
      <c r="I18" s="31" t="n">
        <v>36</v>
      </c>
      <c r="J18" s="0" t="n">
        <v>2</v>
      </c>
      <c r="K18" s="26" t="s">
        <v>181</v>
      </c>
      <c r="L18" s="26" t="s">
        <v>182</v>
      </c>
      <c r="M18" s="26" t="s">
        <v>7</v>
      </c>
      <c r="N18" s="26" t="s">
        <v>183</v>
      </c>
      <c r="O18" s="26" t="s">
        <v>181</v>
      </c>
      <c r="P18" s="26" t="s">
        <v>136</v>
      </c>
      <c r="Q18" s="0" t="s">
        <v>210</v>
      </c>
    </row>
    <row r="19" customFormat="false" ht="60" hidden="false" customHeight="true" outlineLevel="1" collapsed="false">
      <c r="A19" s="25" t="s">
        <v>206</v>
      </c>
      <c r="B19" s="26" t="s">
        <v>207</v>
      </c>
      <c r="C19" s="26" t="s">
        <v>176</v>
      </c>
      <c r="D19" s="26" t="s">
        <v>215</v>
      </c>
      <c r="E19" s="25" t="s">
        <v>178</v>
      </c>
      <c r="F19" s="27" t="s">
        <v>179</v>
      </c>
      <c r="G19" s="30" t="n">
        <v>42.77</v>
      </c>
      <c r="H19" s="27" t="s">
        <v>209</v>
      </c>
      <c r="I19" s="31" t="n">
        <v>42.77</v>
      </c>
      <c r="J19" s="0" t="n">
        <v>1</v>
      </c>
      <c r="K19" s="26" t="s">
        <v>181</v>
      </c>
      <c r="L19" s="26" t="s">
        <v>182</v>
      </c>
      <c r="M19" s="26" t="s">
        <v>7</v>
      </c>
      <c r="N19" s="26" t="s">
        <v>183</v>
      </c>
      <c r="O19" s="26" t="s">
        <v>181</v>
      </c>
      <c r="P19" s="26" t="s">
        <v>34</v>
      </c>
      <c r="Q19" s="0" t="s">
        <v>210</v>
      </c>
    </row>
    <row r="20" customFormat="false" ht="60" hidden="false" customHeight="true" outlineLevel="1" collapsed="false">
      <c r="A20" s="25" t="s">
        <v>206</v>
      </c>
      <c r="B20" s="26" t="s">
        <v>207</v>
      </c>
      <c r="C20" s="26" t="s">
        <v>176</v>
      </c>
      <c r="D20" s="26" t="s">
        <v>216</v>
      </c>
      <c r="E20" s="25" t="s">
        <v>178</v>
      </c>
      <c r="F20" s="27" t="s">
        <v>179</v>
      </c>
      <c r="G20" s="30" t="n">
        <v>81.35</v>
      </c>
      <c r="H20" s="27" t="s">
        <v>209</v>
      </c>
      <c r="I20" s="31" t="n">
        <v>81.35</v>
      </c>
      <c r="J20" s="0" t="n">
        <v>1</v>
      </c>
      <c r="K20" s="26" t="s">
        <v>181</v>
      </c>
      <c r="L20" s="26" t="s">
        <v>182</v>
      </c>
      <c r="M20" s="26" t="s">
        <v>7</v>
      </c>
      <c r="N20" s="26" t="s">
        <v>183</v>
      </c>
      <c r="O20" s="26" t="s">
        <v>181</v>
      </c>
      <c r="P20" s="26" t="s">
        <v>33</v>
      </c>
      <c r="Q20" s="0" t="s">
        <v>210</v>
      </c>
    </row>
    <row r="21" customFormat="false" ht="60" hidden="false" customHeight="true" outlineLevel="1" collapsed="false">
      <c r="A21" s="25" t="s">
        <v>206</v>
      </c>
      <c r="B21" s="26" t="s">
        <v>207</v>
      </c>
      <c r="C21" s="26" t="s">
        <v>176</v>
      </c>
      <c r="D21" s="26" t="s">
        <v>217</v>
      </c>
      <c r="E21" s="25" t="s">
        <v>178</v>
      </c>
      <c r="F21" s="27" t="s">
        <v>179</v>
      </c>
      <c r="G21" s="30" t="n">
        <v>27.4</v>
      </c>
      <c r="H21" s="27" t="s">
        <v>209</v>
      </c>
      <c r="I21" s="31" t="n">
        <v>27.4</v>
      </c>
      <c r="J21" s="0" t="n">
        <v>2</v>
      </c>
      <c r="K21" s="26" t="s">
        <v>181</v>
      </c>
      <c r="L21" s="26" t="s">
        <v>182</v>
      </c>
      <c r="M21" s="26" t="s">
        <v>7</v>
      </c>
      <c r="N21" s="26" t="s">
        <v>183</v>
      </c>
      <c r="O21" s="26" t="s">
        <v>181</v>
      </c>
      <c r="P21" s="26" t="s">
        <v>35</v>
      </c>
      <c r="Q21" s="0" t="s">
        <v>210</v>
      </c>
    </row>
    <row r="22" customFormat="false" ht="60" hidden="false" customHeight="true" outlineLevel="1" collapsed="false">
      <c r="A22" s="25" t="s">
        <v>206</v>
      </c>
      <c r="B22" s="26" t="s">
        <v>207</v>
      </c>
      <c r="C22" s="26" t="s">
        <v>176</v>
      </c>
      <c r="D22" s="26" t="s">
        <v>218</v>
      </c>
      <c r="E22" s="25" t="s">
        <v>178</v>
      </c>
      <c r="F22" s="27" t="s">
        <v>179</v>
      </c>
      <c r="G22" s="30" t="n">
        <v>400</v>
      </c>
      <c r="H22" s="27" t="s">
        <v>209</v>
      </c>
      <c r="I22" s="31" t="n">
        <v>400</v>
      </c>
      <c r="J22" s="0" t="n">
        <v>4</v>
      </c>
      <c r="K22" s="26" t="s">
        <v>181</v>
      </c>
      <c r="L22" s="26" t="s">
        <v>182</v>
      </c>
      <c r="M22" s="26" t="s">
        <v>7</v>
      </c>
      <c r="N22" s="26" t="s">
        <v>183</v>
      </c>
      <c r="O22" s="26" t="s">
        <v>181</v>
      </c>
      <c r="P22" s="26" t="s">
        <v>44</v>
      </c>
      <c r="Q22" s="0" t="s">
        <v>210</v>
      </c>
    </row>
    <row r="23" customFormat="false" ht="60" hidden="false" customHeight="true" outlineLevel="1" collapsed="false">
      <c r="A23" s="25" t="s">
        <v>206</v>
      </c>
      <c r="B23" s="26" t="s">
        <v>207</v>
      </c>
      <c r="C23" s="26" t="s">
        <v>176</v>
      </c>
      <c r="D23" s="26" t="s">
        <v>219</v>
      </c>
      <c r="E23" s="25" t="s">
        <v>178</v>
      </c>
      <c r="F23" s="27" t="s">
        <v>179</v>
      </c>
      <c r="G23" s="28" t="n">
        <v>3541.4</v>
      </c>
      <c r="H23" s="27" t="s">
        <v>209</v>
      </c>
      <c r="I23" s="29" t="n">
        <v>3541.4</v>
      </c>
      <c r="J23" s="0" t="n">
        <v>70</v>
      </c>
      <c r="K23" s="26" t="s">
        <v>181</v>
      </c>
      <c r="L23" s="26" t="s">
        <v>182</v>
      </c>
      <c r="M23" s="26" t="s">
        <v>7</v>
      </c>
      <c r="N23" s="26" t="s">
        <v>183</v>
      </c>
      <c r="O23" s="26" t="s">
        <v>181</v>
      </c>
      <c r="P23" s="26" t="s">
        <v>133</v>
      </c>
      <c r="Q23" s="0" t="s">
        <v>210</v>
      </c>
    </row>
    <row r="24" customFormat="false" ht="60" hidden="false" customHeight="true" outlineLevel="1" collapsed="false">
      <c r="A24" s="25" t="s">
        <v>206</v>
      </c>
      <c r="B24" s="26" t="s">
        <v>207</v>
      </c>
      <c r="C24" s="26" t="s">
        <v>176</v>
      </c>
      <c r="D24" s="26" t="s">
        <v>220</v>
      </c>
      <c r="E24" s="25" t="s">
        <v>178</v>
      </c>
      <c r="F24" s="27" t="s">
        <v>179</v>
      </c>
      <c r="G24" s="28" t="n">
        <v>9782.88</v>
      </c>
      <c r="H24" s="27" t="s">
        <v>209</v>
      </c>
      <c r="I24" s="29" t="n">
        <v>9782.88</v>
      </c>
      <c r="J24" s="0" t="n">
        <v>85</v>
      </c>
      <c r="K24" s="26" t="s">
        <v>181</v>
      </c>
      <c r="L24" s="26" t="s">
        <v>182</v>
      </c>
      <c r="M24" s="26" t="s">
        <v>7</v>
      </c>
      <c r="N24" s="26" t="s">
        <v>183</v>
      </c>
      <c r="O24" s="26" t="s">
        <v>181</v>
      </c>
      <c r="P24" s="26" t="s">
        <v>39</v>
      </c>
      <c r="Q24" s="0" t="s">
        <v>210</v>
      </c>
    </row>
    <row r="25" customFormat="false" ht="60" hidden="false" customHeight="true" outlineLevel="1" collapsed="false">
      <c r="A25" s="25" t="s">
        <v>206</v>
      </c>
      <c r="B25" s="26" t="s">
        <v>207</v>
      </c>
      <c r="C25" s="26" t="s">
        <v>176</v>
      </c>
      <c r="D25" s="26" t="s">
        <v>221</v>
      </c>
      <c r="E25" s="25" t="s">
        <v>178</v>
      </c>
      <c r="F25" s="27" t="s">
        <v>179</v>
      </c>
      <c r="G25" s="28" t="n">
        <v>13997.64</v>
      </c>
      <c r="H25" s="27" t="s">
        <v>209</v>
      </c>
      <c r="I25" s="29" t="n">
        <v>13997.64</v>
      </c>
      <c r="J25" s="0" t="n">
        <v>200</v>
      </c>
      <c r="K25" s="26" t="s">
        <v>181</v>
      </c>
      <c r="L25" s="26" t="s">
        <v>182</v>
      </c>
      <c r="M25" s="26" t="s">
        <v>7</v>
      </c>
      <c r="N25" s="26" t="s">
        <v>183</v>
      </c>
      <c r="O25" s="26" t="s">
        <v>181</v>
      </c>
      <c r="P25" s="26" t="s">
        <v>40</v>
      </c>
      <c r="Q25" s="0" t="s">
        <v>210</v>
      </c>
    </row>
    <row r="26" customFormat="false" ht="60" hidden="false" customHeight="true" outlineLevel="1" collapsed="false">
      <c r="A26" s="25" t="s">
        <v>206</v>
      </c>
      <c r="B26" s="26" t="s">
        <v>207</v>
      </c>
      <c r="C26" s="26" t="s">
        <v>176</v>
      </c>
      <c r="D26" s="26" t="s">
        <v>222</v>
      </c>
      <c r="E26" s="25" t="s">
        <v>178</v>
      </c>
      <c r="F26" s="27" t="s">
        <v>179</v>
      </c>
      <c r="G26" s="28" t="n">
        <v>21765.2</v>
      </c>
      <c r="H26" s="27" t="s">
        <v>209</v>
      </c>
      <c r="I26" s="29" t="n">
        <v>21765.2</v>
      </c>
      <c r="J26" s="0" t="n">
        <v>200</v>
      </c>
      <c r="K26" s="26" t="s">
        <v>181</v>
      </c>
      <c r="L26" s="26" t="s">
        <v>182</v>
      </c>
      <c r="M26" s="26" t="s">
        <v>7</v>
      </c>
      <c r="N26" s="26" t="s">
        <v>183</v>
      </c>
      <c r="O26" s="26" t="s">
        <v>181</v>
      </c>
      <c r="P26" s="26" t="s">
        <v>41</v>
      </c>
      <c r="Q26" s="0" t="s">
        <v>210</v>
      </c>
    </row>
    <row r="27" customFormat="false" ht="60" hidden="false" customHeight="true" outlineLevel="1" collapsed="false">
      <c r="A27" s="25" t="s">
        <v>206</v>
      </c>
      <c r="B27" s="26" t="s">
        <v>207</v>
      </c>
      <c r="C27" s="26" t="s">
        <v>176</v>
      </c>
      <c r="D27" s="26" t="s">
        <v>223</v>
      </c>
      <c r="E27" s="25" t="s">
        <v>178</v>
      </c>
      <c r="F27" s="27" t="s">
        <v>179</v>
      </c>
      <c r="G27" s="28" t="n">
        <v>16323.91</v>
      </c>
      <c r="H27" s="27" t="s">
        <v>209</v>
      </c>
      <c r="I27" s="29" t="n">
        <v>16323.91</v>
      </c>
      <c r="J27" s="0" t="n">
        <v>200</v>
      </c>
      <c r="K27" s="26" t="s">
        <v>181</v>
      </c>
      <c r="L27" s="26" t="s">
        <v>182</v>
      </c>
      <c r="M27" s="26" t="s">
        <v>7</v>
      </c>
      <c r="N27" s="26" t="s">
        <v>183</v>
      </c>
      <c r="O27" s="26" t="s">
        <v>181</v>
      </c>
      <c r="P27" s="26" t="s">
        <v>42</v>
      </c>
      <c r="Q27" s="0" t="s">
        <v>210</v>
      </c>
    </row>
    <row r="28" customFormat="false" ht="60" hidden="false" customHeight="true" outlineLevel="1" collapsed="false">
      <c r="A28" s="25" t="s">
        <v>206</v>
      </c>
      <c r="B28" s="26" t="s">
        <v>207</v>
      </c>
      <c r="C28" s="26" t="s">
        <v>176</v>
      </c>
      <c r="D28" s="26" t="s">
        <v>224</v>
      </c>
      <c r="E28" s="25" t="s">
        <v>178</v>
      </c>
      <c r="F28" s="27" t="s">
        <v>179</v>
      </c>
      <c r="G28" s="28" t="n">
        <v>6576.08</v>
      </c>
      <c r="H28" s="27" t="s">
        <v>209</v>
      </c>
      <c r="I28" s="29" t="n">
        <v>6576.08</v>
      </c>
      <c r="J28" s="0" t="n">
        <v>46</v>
      </c>
      <c r="K28" s="26" t="s">
        <v>181</v>
      </c>
      <c r="L28" s="26" t="s">
        <v>182</v>
      </c>
      <c r="M28" s="26" t="s">
        <v>7</v>
      </c>
      <c r="N28" s="26" t="s">
        <v>183</v>
      </c>
      <c r="O28" s="26" t="s">
        <v>181</v>
      </c>
      <c r="P28" s="26" t="s">
        <v>36</v>
      </c>
      <c r="Q28" s="0" t="s">
        <v>210</v>
      </c>
    </row>
    <row r="29" customFormat="false" ht="60" hidden="false" customHeight="true" outlineLevel="1" collapsed="false">
      <c r="A29" s="25" t="s">
        <v>206</v>
      </c>
      <c r="B29" s="26" t="s">
        <v>207</v>
      </c>
      <c r="C29" s="26" t="s">
        <v>176</v>
      </c>
      <c r="D29" s="26" t="s">
        <v>225</v>
      </c>
      <c r="E29" s="25" t="s">
        <v>178</v>
      </c>
      <c r="F29" s="27" t="s">
        <v>179</v>
      </c>
      <c r="G29" s="28" t="n">
        <v>2603.75</v>
      </c>
      <c r="H29" s="27" t="s">
        <v>209</v>
      </c>
      <c r="I29" s="29" t="n">
        <v>2603.75</v>
      </c>
      <c r="J29" s="0" t="n">
        <v>50</v>
      </c>
      <c r="K29" s="26" t="s">
        <v>181</v>
      </c>
      <c r="L29" s="26" t="s">
        <v>182</v>
      </c>
      <c r="M29" s="26" t="s">
        <v>7</v>
      </c>
      <c r="N29" s="26" t="s">
        <v>183</v>
      </c>
      <c r="O29" s="26" t="s">
        <v>181</v>
      </c>
      <c r="P29" s="26" t="s">
        <v>97</v>
      </c>
      <c r="Q29" s="0" t="s">
        <v>210</v>
      </c>
    </row>
    <row r="30" customFormat="false" ht="60" hidden="false" customHeight="true" outlineLevel="1" collapsed="false">
      <c r="A30" s="25" t="s">
        <v>206</v>
      </c>
      <c r="B30" s="26" t="s">
        <v>207</v>
      </c>
      <c r="C30" s="26" t="s">
        <v>176</v>
      </c>
      <c r="D30" s="26" t="s">
        <v>226</v>
      </c>
      <c r="E30" s="25" t="s">
        <v>178</v>
      </c>
      <c r="F30" s="27" t="s">
        <v>179</v>
      </c>
      <c r="G30" s="28" t="n">
        <v>8550.09</v>
      </c>
      <c r="H30" s="27" t="s">
        <v>209</v>
      </c>
      <c r="I30" s="29" t="n">
        <v>8550.09</v>
      </c>
      <c r="J30" s="0" t="n">
        <v>100</v>
      </c>
      <c r="K30" s="26" t="s">
        <v>181</v>
      </c>
      <c r="L30" s="26" t="s">
        <v>182</v>
      </c>
      <c r="M30" s="26" t="s">
        <v>7</v>
      </c>
      <c r="N30" s="26" t="s">
        <v>183</v>
      </c>
      <c r="O30" s="26" t="s">
        <v>181</v>
      </c>
      <c r="P30" s="26" t="s">
        <v>98</v>
      </c>
      <c r="Q30" s="0" t="s">
        <v>210</v>
      </c>
    </row>
    <row r="31" customFormat="false" ht="60" hidden="false" customHeight="true" outlineLevel="1" collapsed="false">
      <c r="A31" s="25" t="s">
        <v>206</v>
      </c>
      <c r="B31" s="26" t="s">
        <v>207</v>
      </c>
      <c r="C31" s="26" t="s">
        <v>176</v>
      </c>
      <c r="D31" s="26" t="s">
        <v>227</v>
      </c>
      <c r="E31" s="25" t="s">
        <v>178</v>
      </c>
      <c r="F31" s="27" t="s">
        <v>179</v>
      </c>
      <c r="G31" s="28" t="n">
        <v>9279.3</v>
      </c>
      <c r="H31" s="27" t="s">
        <v>209</v>
      </c>
      <c r="I31" s="29" t="n">
        <v>9279.3</v>
      </c>
      <c r="J31" s="0" t="n">
        <v>42</v>
      </c>
      <c r="K31" s="26" t="s">
        <v>181</v>
      </c>
      <c r="L31" s="26" t="s">
        <v>182</v>
      </c>
      <c r="M31" s="26" t="s">
        <v>7</v>
      </c>
      <c r="N31" s="26" t="s">
        <v>183</v>
      </c>
      <c r="O31" s="26" t="s">
        <v>181</v>
      </c>
      <c r="P31" s="26" t="s">
        <v>37</v>
      </c>
      <c r="Q31" s="0" t="s">
        <v>210</v>
      </c>
    </row>
    <row r="32" customFormat="false" ht="60" hidden="false" customHeight="true" outlineLevel="1" collapsed="false">
      <c r="A32" s="25" t="s">
        <v>206</v>
      </c>
      <c r="B32" s="26" t="s">
        <v>207</v>
      </c>
      <c r="C32" s="26" t="s">
        <v>176</v>
      </c>
      <c r="D32" s="26" t="s">
        <v>228</v>
      </c>
      <c r="E32" s="25" t="s">
        <v>178</v>
      </c>
      <c r="F32" s="27" t="s">
        <v>179</v>
      </c>
      <c r="G32" s="28" t="n">
        <v>16991.12</v>
      </c>
      <c r="H32" s="27" t="s">
        <v>209</v>
      </c>
      <c r="I32" s="29" t="n">
        <v>16991.12</v>
      </c>
      <c r="J32" s="0" t="n">
        <v>50</v>
      </c>
      <c r="K32" s="26" t="s">
        <v>181</v>
      </c>
      <c r="L32" s="26" t="s">
        <v>182</v>
      </c>
      <c r="M32" s="26" t="s">
        <v>7</v>
      </c>
      <c r="N32" s="26" t="s">
        <v>183</v>
      </c>
      <c r="O32" s="26" t="s">
        <v>181</v>
      </c>
      <c r="P32" s="26" t="s">
        <v>38</v>
      </c>
      <c r="Q32" s="0" t="s">
        <v>210</v>
      </c>
    </row>
    <row r="33" customFormat="false" ht="60" hidden="false" customHeight="true" outlineLevel="1" collapsed="false">
      <c r="A33" s="25" t="s">
        <v>206</v>
      </c>
      <c r="B33" s="26" t="s">
        <v>207</v>
      </c>
      <c r="C33" s="26" t="s">
        <v>176</v>
      </c>
      <c r="D33" s="26" t="s">
        <v>229</v>
      </c>
      <c r="E33" s="25" t="s">
        <v>178</v>
      </c>
      <c r="F33" s="27" t="s">
        <v>179</v>
      </c>
      <c r="G33" s="28" t="n">
        <v>5599.74</v>
      </c>
      <c r="H33" s="27" t="s">
        <v>209</v>
      </c>
      <c r="I33" s="29" t="n">
        <v>5599.74</v>
      </c>
      <c r="J33" s="0" t="n">
        <v>25</v>
      </c>
      <c r="K33" s="26" t="s">
        <v>181</v>
      </c>
      <c r="L33" s="26" t="s">
        <v>182</v>
      </c>
      <c r="M33" s="26" t="s">
        <v>7</v>
      </c>
      <c r="N33" s="26" t="s">
        <v>183</v>
      </c>
      <c r="O33" s="26" t="s">
        <v>181</v>
      </c>
      <c r="P33" s="26" t="s">
        <v>100</v>
      </c>
      <c r="Q33" s="0" t="s">
        <v>210</v>
      </c>
    </row>
    <row r="34" customFormat="false" ht="60" hidden="false" customHeight="true" outlineLevel="1" collapsed="false">
      <c r="A34" s="25" t="s">
        <v>206</v>
      </c>
      <c r="B34" s="26" t="s">
        <v>207</v>
      </c>
      <c r="C34" s="26" t="s">
        <v>176</v>
      </c>
      <c r="D34" s="26" t="s">
        <v>230</v>
      </c>
      <c r="E34" s="25" t="s">
        <v>178</v>
      </c>
      <c r="F34" s="27" t="s">
        <v>179</v>
      </c>
      <c r="G34" s="28" t="n">
        <v>15045.73</v>
      </c>
      <c r="H34" s="27" t="s">
        <v>209</v>
      </c>
      <c r="I34" s="29" t="n">
        <v>15045.73</v>
      </c>
      <c r="J34" s="0" t="n">
        <v>3</v>
      </c>
      <c r="K34" s="26" t="s">
        <v>181</v>
      </c>
      <c r="L34" s="26" t="s">
        <v>182</v>
      </c>
      <c r="M34" s="26" t="s">
        <v>7</v>
      </c>
      <c r="N34" s="26" t="s">
        <v>183</v>
      </c>
      <c r="O34" s="26" t="s">
        <v>181</v>
      </c>
      <c r="P34" s="26" t="s">
        <v>122</v>
      </c>
      <c r="Q34" s="0" t="s">
        <v>210</v>
      </c>
    </row>
    <row r="35" customFormat="false" ht="60" hidden="false" customHeight="true" outlineLevel="1" collapsed="false">
      <c r="A35" s="25" t="s">
        <v>206</v>
      </c>
      <c r="B35" s="26" t="s">
        <v>207</v>
      </c>
      <c r="C35" s="26" t="s">
        <v>176</v>
      </c>
      <c r="D35" s="26" t="s">
        <v>231</v>
      </c>
      <c r="E35" s="25" t="s">
        <v>178</v>
      </c>
      <c r="F35" s="27" t="s">
        <v>179</v>
      </c>
      <c r="G35" s="30" t="n">
        <v>369.3</v>
      </c>
      <c r="H35" s="27" t="s">
        <v>209</v>
      </c>
      <c r="I35" s="31" t="n">
        <v>369.3</v>
      </c>
      <c r="J35" s="0" t="n">
        <v>167</v>
      </c>
      <c r="K35" s="26" t="s">
        <v>181</v>
      </c>
      <c r="L35" s="26" t="s">
        <v>182</v>
      </c>
      <c r="M35" s="26" t="s">
        <v>7</v>
      </c>
      <c r="N35" s="26" t="s">
        <v>183</v>
      </c>
      <c r="O35" s="26" t="s">
        <v>181</v>
      </c>
      <c r="P35" s="26" t="s">
        <v>46</v>
      </c>
      <c r="Q35" s="0" t="s">
        <v>210</v>
      </c>
    </row>
    <row r="36" customFormat="false" ht="60" hidden="false" customHeight="true" outlineLevel="1" collapsed="false">
      <c r="A36" s="25" t="s">
        <v>206</v>
      </c>
      <c r="B36" s="26" t="s">
        <v>207</v>
      </c>
      <c r="C36" s="26" t="s">
        <v>176</v>
      </c>
      <c r="D36" s="26" t="s">
        <v>232</v>
      </c>
      <c r="E36" s="25" t="s">
        <v>178</v>
      </c>
      <c r="F36" s="27" t="s">
        <v>179</v>
      </c>
      <c r="G36" s="28" t="n">
        <v>1770.63</v>
      </c>
      <c r="H36" s="27" t="s">
        <v>209</v>
      </c>
      <c r="I36" s="29" t="n">
        <v>1770.63</v>
      </c>
      <c r="J36" s="0" t="n">
        <v>100</v>
      </c>
      <c r="K36" s="26" t="s">
        <v>181</v>
      </c>
      <c r="L36" s="26" t="s">
        <v>182</v>
      </c>
      <c r="M36" s="26" t="s">
        <v>7</v>
      </c>
      <c r="N36" s="26" t="s">
        <v>183</v>
      </c>
      <c r="O36" s="26" t="s">
        <v>181</v>
      </c>
      <c r="P36" s="26" t="s">
        <v>132</v>
      </c>
      <c r="Q36" s="0" t="s">
        <v>210</v>
      </c>
    </row>
    <row r="37" customFormat="false" ht="60" hidden="false" customHeight="true" outlineLevel="1" collapsed="false">
      <c r="A37" s="25" t="s">
        <v>206</v>
      </c>
      <c r="B37" s="26" t="s">
        <v>207</v>
      </c>
      <c r="C37" s="26" t="s">
        <v>176</v>
      </c>
      <c r="D37" s="26" t="s">
        <v>233</v>
      </c>
      <c r="E37" s="25" t="s">
        <v>178</v>
      </c>
      <c r="F37" s="27" t="s">
        <v>179</v>
      </c>
      <c r="G37" s="30" t="n">
        <v>34.31</v>
      </c>
      <c r="H37" s="27" t="s">
        <v>209</v>
      </c>
      <c r="I37" s="31" t="n">
        <v>34.31</v>
      </c>
      <c r="J37" s="0" t="n">
        <v>1</v>
      </c>
      <c r="K37" s="26" t="s">
        <v>181</v>
      </c>
      <c r="L37" s="26" t="s">
        <v>182</v>
      </c>
      <c r="M37" s="26" t="s">
        <v>7</v>
      </c>
      <c r="N37" s="26" t="s">
        <v>183</v>
      </c>
      <c r="O37" s="26" t="s">
        <v>181</v>
      </c>
      <c r="P37" s="26" t="s">
        <v>128</v>
      </c>
      <c r="Q37" s="0" t="s">
        <v>210</v>
      </c>
    </row>
    <row r="38" customFormat="false" ht="60" hidden="false" customHeight="true" outlineLevel="1" collapsed="false">
      <c r="A38" s="25" t="s">
        <v>234</v>
      </c>
      <c r="B38" s="26" t="s">
        <v>235</v>
      </c>
      <c r="C38" s="26" t="s">
        <v>176</v>
      </c>
      <c r="D38" s="26" t="s">
        <v>236</v>
      </c>
      <c r="E38" s="25" t="s">
        <v>178</v>
      </c>
      <c r="F38" s="27" t="s">
        <v>179</v>
      </c>
      <c r="G38" s="28" t="n">
        <v>6038.31</v>
      </c>
      <c r="H38" s="27" t="s">
        <v>191</v>
      </c>
      <c r="I38" s="29" t="n">
        <v>6038.31</v>
      </c>
      <c r="J38" s="0" t="n">
        <v>0</v>
      </c>
      <c r="K38" s="26" t="s">
        <v>181</v>
      </c>
      <c r="L38" s="26" t="s">
        <v>182</v>
      </c>
      <c r="M38" s="26" t="s">
        <v>156</v>
      </c>
      <c r="N38" s="26" t="s">
        <v>183</v>
      </c>
      <c r="O38" s="26" t="s">
        <v>237</v>
      </c>
      <c r="P38" s="26" t="s">
        <v>156</v>
      </c>
      <c r="Q38" s="0" t="s">
        <v>193</v>
      </c>
    </row>
    <row r="39" customFormat="false" ht="60" hidden="false" customHeight="true" outlineLevel="1" collapsed="false">
      <c r="A39" s="25" t="s">
        <v>234</v>
      </c>
      <c r="B39" s="26" t="s">
        <v>238</v>
      </c>
      <c r="C39" s="26" t="s">
        <v>176</v>
      </c>
      <c r="D39" s="26" t="s">
        <v>239</v>
      </c>
      <c r="E39" s="25" t="s">
        <v>178</v>
      </c>
      <c r="F39" s="27" t="s">
        <v>179</v>
      </c>
      <c r="G39" s="28" t="n">
        <v>1328.43</v>
      </c>
      <c r="H39" s="27" t="s">
        <v>240</v>
      </c>
      <c r="I39" s="29" t="n">
        <v>1328.43</v>
      </c>
      <c r="J39" s="0" t="n">
        <v>0</v>
      </c>
      <c r="K39" s="26" t="s">
        <v>181</v>
      </c>
      <c r="L39" s="26" t="s">
        <v>182</v>
      </c>
      <c r="M39" s="26" t="s">
        <v>158</v>
      </c>
      <c r="N39" s="26" t="s">
        <v>183</v>
      </c>
      <c r="O39" s="26" t="s">
        <v>197</v>
      </c>
      <c r="P39" s="26" t="s">
        <v>158</v>
      </c>
    </row>
    <row r="40" customFormat="false" ht="60" hidden="false" customHeight="true" outlineLevel="1" collapsed="false">
      <c r="A40" s="25" t="s">
        <v>234</v>
      </c>
      <c r="B40" s="26" t="s">
        <v>241</v>
      </c>
      <c r="C40" s="26" t="s">
        <v>176</v>
      </c>
      <c r="D40" s="26" t="s">
        <v>239</v>
      </c>
      <c r="E40" s="25" t="s">
        <v>178</v>
      </c>
      <c r="F40" s="27" t="s">
        <v>179</v>
      </c>
      <c r="G40" s="30" t="n">
        <v>307.95</v>
      </c>
      <c r="H40" s="27" t="s">
        <v>242</v>
      </c>
      <c r="I40" s="31" t="n">
        <v>307.95</v>
      </c>
      <c r="J40" s="0" t="n">
        <v>0</v>
      </c>
      <c r="K40" s="26" t="s">
        <v>181</v>
      </c>
      <c r="L40" s="26" t="s">
        <v>182</v>
      </c>
      <c r="M40" s="26" t="s">
        <v>158</v>
      </c>
      <c r="N40" s="26" t="s">
        <v>183</v>
      </c>
      <c r="O40" s="26" t="s">
        <v>197</v>
      </c>
      <c r="P40" s="26" t="s">
        <v>158</v>
      </c>
    </row>
    <row r="41" customFormat="false" ht="72" hidden="false" customHeight="true" outlineLevel="1" collapsed="false">
      <c r="A41" s="25" t="s">
        <v>234</v>
      </c>
      <c r="B41" s="26" t="s">
        <v>243</v>
      </c>
      <c r="C41" s="26" t="s">
        <v>176</v>
      </c>
      <c r="D41" s="26" t="s">
        <v>239</v>
      </c>
      <c r="E41" s="25" t="s">
        <v>178</v>
      </c>
      <c r="F41" s="27" t="s">
        <v>179</v>
      </c>
      <c r="G41" s="30" t="n">
        <v>175.11</v>
      </c>
      <c r="H41" s="27" t="s">
        <v>196</v>
      </c>
      <c r="I41" s="31" t="n">
        <v>175.11</v>
      </c>
      <c r="J41" s="0" t="n">
        <v>0</v>
      </c>
      <c r="K41" s="26" t="s">
        <v>181</v>
      </c>
      <c r="L41" s="26" t="s">
        <v>182</v>
      </c>
      <c r="M41" s="26" t="s">
        <v>158</v>
      </c>
      <c r="N41" s="26" t="s">
        <v>183</v>
      </c>
      <c r="O41" s="26" t="s">
        <v>197</v>
      </c>
      <c r="P41" s="26" t="s">
        <v>158</v>
      </c>
    </row>
    <row r="42" customFormat="false" ht="60" hidden="false" customHeight="true" outlineLevel="1" collapsed="false">
      <c r="A42" s="25" t="s">
        <v>234</v>
      </c>
      <c r="B42" s="26" t="s">
        <v>244</v>
      </c>
      <c r="C42" s="26" t="s">
        <v>176</v>
      </c>
      <c r="D42" s="26" t="s">
        <v>239</v>
      </c>
      <c r="E42" s="25" t="s">
        <v>178</v>
      </c>
      <c r="F42" s="27" t="s">
        <v>179</v>
      </c>
      <c r="G42" s="30" t="n">
        <v>12.08</v>
      </c>
      <c r="H42" s="27" t="s">
        <v>245</v>
      </c>
      <c r="I42" s="31" t="n">
        <v>12.08</v>
      </c>
      <c r="J42" s="0" t="n">
        <v>0</v>
      </c>
      <c r="K42" s="26" t="s">
        <v>181</v>
      </c>
      <c r="L42" s="26" t="s">
        <v>182</v>
      </c>
      <c r="M42" s="26" t="s">
        <v>158</v>
      </c>
      <c r="N42" s="26" t="s">
        <v>183</v>
      </c>
      <c r="O42" s="26" t="s">
        <v>197</v>
      </c>
      <c r="P42" s="26" t="s">
        <v>158</v>
      </c>
    </row>
    <row r="43" customFormat="false" ht="60" hidden="false" customHeight="true" outlineLevel="1" collapsed="false">
      <c r="A43" s="25" t="s">
        <v>234</v>
      </c>
      <c r="B43" s="26" t="s">
        <v>246</v>
      </c>
      <c r="C43" s="26" t="s">
        <v>176</v>
      </c>
      <c r="D43" s="26" t="s">
        <v>247</v>
      </c>
      <c r="E43" s="25" t="s">
        <v>178</v>
      </c>
      <c r="F43" s="27" t="s">
        <v>179</v>
      </c>
      <c r="G43" s="30" t="n">
        <v>521.5</v>
      </c>
      <c r="H43" s="27" t="s">
        <v>209</v>
      </c>
      <c r="I43" s="31" t="n">
        <v>521.5</v>
      </c>
      <c r="J43" s="0" t="n">
        <v>1</v>
      </c>
      <c r="K43" s="26" t="s">
        <v>181</v>
      </c>
      <c r="L43" s="26" t="s">
        <v>182</v>
      </c>
      <c r="M43" s="26" t="s">
        <v>7</v>
      </c>
      <c r="N43" s="26" t="s">
        <v>183</v>
      </c>
      <c r="O43" s="26" t="s">
        <v>181</v>
      </c>
      <c r="P43" s="26" t="s">
        <v>126</v>
      </c>
      <c r="Q43" s="0" t="s">
        <v>210</v>
      </c>
    </row>
    <row r="44" customFormat="false" ht="60" hidden="false" customHeight="true" outlineLevel="1" collapsed="false">
      <c r="A44" s="25" t="s">
        <v>234</v>
      </c>
      <c r="B44" s="26" t="s">
        <v>246</v>
      </c>
      <c r="C44" s="26" t="s">
        <v>176</v>
      </c>
      <c r="D44" s="26" t="s">
        <v>248</v>
      </c>
      <c r="E44" s="25" t="s">
        <v>178</v>
      </c>
      <c r="F44" s="27" t="s">
        <v>179</v>
      </c>
      <c r="G44" s="30" t="n">
        <v>100</v>
      </c>
      <c r="H44" s="27" t="s">
        <v>209</v>
      </c>
      <c r="I44" s="31" t="n">
        <v>100</v>
      </c>
      <c r="J44" s="0" t="n">
        <v>2</v>
      </c>
      <c r="K44" s="26" t="s">
        <v>181</v>
      </c>
      <c r="L44" s="26" t="s">
        <v>182</v>
      </c>
      <c r="M44" s="26" t="s">
        <v>7</v>
      </c>
      <c r="N44" s="26" t="s">
        <v>183</v>
      </c>
      <c r="O44" s="26" t="s">
        <v>181</v>
      </c>
      <c r="P44" s="26" t="s">
        <v>94</v>
      </c>
      <c r="Q44" s="0" t="s">
        <v>210</v>
      </c>
    </row>
    <row r="45" customFormat="false" ht="60" hidden="false" customHeight="true" outlineLevel="1" collapsed="false">
      <c r="A45" s="25" t="s">
        <v>234</v>
      </c>
      <c r="B45" s="26" t="s">
        <v>246</v>
      </c>
      <c r="C45" s="26" t="s">
        <v>176</v>
      </c>
      <c r="D45" s="26" t="s">
        <v>249</v>
      </c>
      <c r="E45" s="25" t="s">
        <v>178</v>
      </c>
      <c r="F45" s="27" t="s">
        <v>179</v>
      </c>
      <c r="G45" s="30" t="n">
        <v>487</v>
      </c>
      <c r="H45" s="27" t="s">
        <v>209</v>
      </c>
      <c r="I45" s="31" t="n">
        <v>487</v>
      </c>
      <c r="J45" s="0" t="n">
        <v>3</v>
      </c>
      <c r="K45" s="26" t="s">
        <v>181</v>
      </c>
      <c r="L45" s="26" t="s">
        <v>182</v>
      </c>
      <c r="M45" s="26" t="s">
        <v>7</v>
      </c>
      <c r="N45" s="26" t="s">
        <v>183</v>
      </c>
      <c r="O45" s="26" t="s">
        <v>181</v>
      </c>
      <c r="P45" s="26" t="s">
        <v>107</v>
      </c>
      <c r="Q45" s="0" t="s">
        <v>210</v>
      </c>
    </row>
    <row r="46" customFormat="false" ht="60" hidden="false" customHeight="true" outlineLevel="1" collapsed="false">
      <c r="A46" s="25" t="s">
        <v>234</v>
      </c>
      <c r="B46" s="26" t="s">
        <v>246</v>
      </c>
      <c r="C46" s="26" t="s">
        <v>176</v>
      </c>
      <c r="D46" s="26" t="s">
        <v>250</v>
      </c>
      <c r="E46" s="25" t="s">
        <v>178</v>
      </c>
      <c r="F46" s="27" t="s">
        <v>179</v>
      </c>
      <c r="G46" s="30" t="n">
        <v>7</v>
      </c>
      <c r="H46" s="27" t="s">
        <v>209</v>
      </c>
      <c r="I46" s="31" t="n">
        <v>7</v>
      </c>
      <c r="J46" s="0" t="n">
        <v>1</v>
      </c>
      <c r="K46" s="26" t="s">
        <v>181</v>
      </c>
      <c r="L46" s="26" t="s">
        <v>182</v>
      </c>
      <c r="M46" s="26" t="s">
        <v>7</v>
      </c>
      <c r="N46" s="26" t="s">
        <v>183</v>
      </c>
      <c r="O46" s="26" t="s">
        <v>181</v>
      </c>
      <c r="P46" s="26" t="s">
        <v>29</v>
      </c>
      <c r="Q46" s="0" t="s">
        <v>210</v>
      </c>
    </row>
    <row r="47" customFormat="false" ht="60" hidden="false" customHeight="true" outlineLevel="1" collapsed="false">
      <c r="A47" s="25" t="s">
        <v>234</v>
      </c>
      <c r="B47" s="26" t="s">
        <v>246</v>
      </c>
      <c r="C47" s="26" t="s">
        <v>176</v>
      </c>
      <c r="D47" s="26" t="s">
        <v>251</v>
      </c>
      <c r="E47" s="25" t="s">
        <v>178</v>
      </c>
      <c r="F47" s="27" t="s">
        <v>179</v>
      </c>
      <c r="G47" s="30" t="n">
        <v>172</v>
      </c>
      <c r="H47" s="27" t="s">
        <v>209</v>
      </c>
      <c r="I47" s="31" t="n">
        <v>172</v>
      </c>
      <c r="J47" s="0" t="n">
        <v>1</v>
      </c>
      <c r="K47" s="26" t="s">
        <v>181</v>
      </c>
      <c r="L47" s="26" t="s">
        <v>182</v>
      </c>
      <c r="M47" s="26" t="s">
        <v>7</v>
      </c>
      <c r="N47" s="26" t="s">
        <v>183</v>
      </c>
      <c r="O47" s="26" t="s">
        <v>181</v>
      </c>
      <c r="P47" s="26" t="s">
        <v>60</v>
      </c>
      <c r="Q47" s="0" t="s">
        <v>210</v>
      </c>
    </row>
    <row r="48" customFormat="false" ht="60" hidden="false" customHeight="true" outlineLevel="1" collapsed="false">
      <c r="A48" s="25" t="s">
        <v>234</v>
      </c>
      <c r="B48" s="26" t="s">
        <v>246</v>
      </c>
      <c r="C48" s="26" t="s">
        <v>176</v>
      </c>
      <c r="D48" s="26" t="s">
        <v>252</v>
      </c>
      <c r="E48" s="25" t="s">
        <v>178</v>
      </c>
      <c r="F48" s="27" t="s">
        <v>179</v>
      </c>
      <c r="G48" s="30" t="n">
        <v>714</v>
      </c>
      <c r="H48" s="27" t="s">
        <v>209</v>
      </c>
      <c r="I48" s="31" t="n">
        <v>714</v>
      </c>
      <c r="J48" s="0" t="n">
        <v>2</v>
      </c>
      <c r="K48" s="26" t="s">
        <v>181</v>
      </c>
      <c r="L48" s="26" t="s">
        <v>182</v>
      </c>
      <c r="M48" s="26" t="s">
        <v>7</v>
      </c>
      <c r="N48" s="26" t="s">
        <v>183</v>
      </c>
      <c r="O48" s="26" t="s">
        <v>181</v>
      </c>
      <c r="P48" s="26" t="s">
        <v>56</v>
      </c>
      <c r="Q48" s="0" t="s">
        <v>210</v>
      </c>
    </row>
    <row r="49" customFormat="false" ht="60" hidden="false" customHeight="true" outlineLevel="1" collapsed="false">
      <c r="A49" s="25" t="s">
        <v>234</v>
      </c>
      <c r="B49" s="26" t="s">
        <v>246</v>
      </c>
      <c r="C49" s="26" t="s">
        <v>176</v>
      </c>
      <c r="D49" s="26" t="s">
        <v>253</v>
      </c>
      <c r="E49" s="25" t="s">
        <v>178</v>
      </c>
      <c r="F49" s="27" t="s">
        <v>179</v>
      </c>
      <c r="G49" s="30" t="n">
        <v>116</v>
      </c>
      <c r="H49" s="27" t="s">
        <v>209</v>
      </c>
      <c r="I49" s="31" t="n">
        <v>116</v>
      </c>
      <c r="J49" s="0" t="n">
        <v>2</v>
      </c>
      <c r="K49" s="26" t="s">
        <v>181</v>
      </c>
      <c r="L49" s="26" t="s">
        <v>182</v>
      </c>
      <c r="M49" s="26" t="s">
        <v>7</v>
      </c>
      <c r="N49" s="26" t="s">
        <v>183</v>
      </c>
      <c r="O49" s="26" t="s">
        <v>181</v>
      </c>
      <c r="P49" s="26" t="s">
        <v>125</v>
      </c>
      <c r="Q49" s="0" t="s">
        <v>210</v>
      </c>
    </row>
    <row r="50" customFormat="false" ht="60" hidden="false" customHeight="true" outlineLevel="1" collapsed="false">
      <c r="A50" s="25" t="s">
        <v>234</v>
      </c>
      <c r="B50" s="26" t="s">
        <v>246</v>
      </c>
      <c r="C50" s="26" t="s">
        <v>176</v>
      </c>
      <c r="D50" s="26" t="s">
        <v>254</v>
      </c>
      <c r="E50" s="25" t="s">
        <v>178</v>
      </c>
      <c r="F50" s="27" t="s">
        <v>179</v>
      </c>
      <c r="G50" s="30" t="n">
        <v>103.64</v>
      </c>
      <c r="H50" s="27" t="s">
        <v>209</v>
      </c>
      <c r="I50" s="31" t="n">
        <v>103.64</v>
      </c>
      <c r="J50" s="0" t="n">
        <v>10</v>
      </c>
      <c r="K50" s="26" t="s">
        <v>181</v>
      </c>
      <c r="L50" s="26" t="s">
        <v>182</v>
      </c>
      <c r="M50" s="26" t="s">
        <v>7</v>
      </c>
      <c r="N50" s="26" t="s">
        <v>183</v>
      </c>
      <c r="O50" s="26" t="s">
        <v>181</v>
      </c>
      <c r="P50" s="26" t="s">
        <v>138</v>
      </c>
      <c r="Q50" s="0" t="s">
        <v>210</v>
      </c>
    </row>
    <row r="51" customFormat="false" ht="60" hidden="false" customHeight="true" outlineLevel="1" collapsed="false">
      <c r="A51" s="25" t="s">
        <v>234</v>
      </c>
      <c r="B51" s="26" t="s">
        <v>246</v>
      </c>
      <c r="C51" s="26" t="s">
        <v>176</v>
      </c>
      <c r="D51" s="26" t="s">
        <v>255</v>
      </c>
      <c r="E51" s="25" t="s">
        <v>178</v>
      </c>
      <c r="F51" s="27" t="s">
        <v>179</v>
      </c>
      <c r="G51" s="28" t="n">
        <v>1104.55</v>
      </c>
      <c r="H51" s="27" t="s">
        <v>209</v>
      </c>
      <c r="I51" s="29" t="n">
        <v>1104.55</v>
      </c>
      <c r="J51" s="0" t="n">
        <v>14</v>
      </c>
      <c r="K51" s="26" t="s">
        <v>181</v>
      </c>
      <c r="L51" s="26" t="s">
        <v>182</v>
      </c>
      <c r="M51" s="26" t="s">
        <v>7</v>
      </c>
      <c r="N51" s="26" t="s">
        <v>183</v>
      </c>
      <c r="O51" s="26" t="s">
        <v>181</v>
      </c>
      <c r="P51" s="26" t="s">
        <v>131</v>
      </c>
      <c r="Q51" s="0" t="s">
        <v>210</v>
      </c>
    </row>
    <row r="52" customFormat="false" ht="60" hidden="false" customHeight="true" outlineLevel="1" collapsed="false">
      <c r="A52" s="25" t="s">
        <v>234</v>
      </c>
      <c r="B52" s="26" t="s">
        <v>246</v>
      </c>
      <c r="C52" s="26" t="s">
        <v>176</v>
      </c>
      <c r="D52" s="26" t="s">
        <v>256</v>
      </c>
      <c r="E52" s="25" t="s">
        <v>178</v>
      </c>
      <c r="F52" s="27" t="s">
        <v>179</v>
      </c>
      <c r="G52" s="30" t="n">
        <v>77.92</v>
      </c>
      <c r="H52" s="27" t="s">
        <v>209</v>
      </c>
      <c r="I52" s="31" t="n">
        <v>77.92</v>
      </c>
      <c r="J52" s="0" t="n">
        <v>2</v>
      </c>
      <c r="K52" s="26" t="s">
        <v>181</v>
      </c>
      <c r="L52" s="26" t="s">
        <v>182</v>
      </c>
      <c r="M52" s="26" t="s">
        <v>7</v>
      </c>
      <c r="N52" s="26" t="s">
        <v>183</v>
      </c>
      <c r="O52" s="26" t="s">
        <v>181</v>
      </c>
      <c r="P52" s="26" t="s">
        <v>113</v>
      </c>
      <c r="Q52" s="0" t="s">
        <v>210</v>
      </c>
    </row>
    <row r="53" customFormat="false" ht="60" hidden="false" customHeight="true" outlineLevel="1" collapsed="false">
      <c r="A53" s="25" t="s">
        <v>234</v>
      </c>
      <c r="B53" s="26" t="s">
        <v>246</v>
      </c>
      <c r="C53" s="26" t="s">
        <v>176</v>
      </c>
      <c r="D53" s="26" t="s">
        <v>257</v>
      </c>
      <c r="E53" s="25" t="s">
        <v>178</v>
      </c>
      <c r="F53" s="27" t="s">
        <v>179</v>
      </c>
      <c r="G53" s="28" t="n">
        <v>1063.33</v>
      </c>
      <c r="H53" s="27" t="s">
        <v>209</v>
      </c>
      <c r="I53" s="29" t="n">
        <v>1063.33</v>
      </c>
      <c r="J53" s="0" t="n">
        <v>4</v>
      </c>
      <c r="K53" s="26" t="s">
        <v>181</v>
      </c>
      <c r="L53" s="26" t="s">
        <v>182</v>
      </c>
      <c r="M53" s="26" t="s">
        <v>7</v>
      </c>
      <c r="N53" s="26" t="s">
        <v>183</v>
      </c>
      <c r="O53" s="26" t="s">
        <v>181</v>
      </c>
      <c r="P53" s="26" t="s">
        <v>91</v>
      </c>
      <c r="Q53" s="0" t="s">
        <v>210</v>
      </c>
    </row>
    <row r="54" customFormat="false" ht="60" hidden="false" customHeight="true" outlineLevel="1" collapsed="false">
      <c r="A54" s="25" t="s">
        <v>234</v>
      </c>
      <c r="B54" s="26" t="s">
        <v>246</v>
      </c>
      <c r="C54" s="26" t="s">
        <v>176</v>
      </c>
      <c r="D54" s="26" t="s">
        <v>258</v>
      </c>
      <c r="E54" s="25" t="s">
        <v>178</v>
      </c>
      <c r="F54" s="27" t="s">
        <v>179</v>
      </c>
      <c r="G54" s="30" t="n">
        <v>497.16</v>
      </c>
      <c r="H54" s="27" t="s">
        <v>209</v>
      </c>
      <c r="I54" s="31" t="n">
        <v>497.16</v>
      </c>
      <c r="J54" s="0" t="n">
        <v>2</v>
      </c>
      <c r="K54" s="26" t="s">
        <v>181</v>
      </c>
      <c r="L54" s="26" t="s">
        <v>182</v>
      </c>
      <c r="M54" s="26" t="s">
        <v>7</v>
      </c>
      <c r="N54" s="26" t="s">
        <v>183</v>
      </c>
      <c r="O54" s="26" t="s">
        <v>181</v>
      </c>
      <c r="P54" s="26" t="s">
        <v>141</v>
      </c>
      <c r="Q54" s="0" t="s">
        <v>210</v>
      </c>
    </row>
    <row r="55" customFormat="false" ht="60" hidden="false" customHeight="true" outlineLevel="1" collapsed="false">
      <c r="A55" s="25" t="s">
        <v>234</v>
      </c>
      <c r="B55" s="26" t="s">
        <v>246</v>
      </c>
      <c r="C55" s="26" t="s">
        <v>176</v>
      </c>
      <c r="D55" s="26" t="s">
        <v>259</v>
      </c>
      <c r="E55" s="25" t="s">
        <v>178</v>
      </c>
      <c r="F55" s="27" t="s">
        <v>179</v>
      </c>
      <c r="G55" s="30" t="n">
        <v>941.52</v>
      </c>
      <c r="H55" s="27" t="s">
        <v>209</v>
      </c>
      <c r="I55" s="31" t="n">
        <v>941.52</v>
      </c>
      <c r="J55" s="0" t="n">
        <v>2</v>
      </c>
      <c r="K55" s="26" t="s">
        <v>181</v>
      </c>
      <c r="L55" s="26" t="s">
        <v>182</v>
      </c>
      <c r="M55" s="26" t="s">
        <v>7</v>
      </c>
      <c r="N55" s="26" t="s">
        <v>183</v>
      </c>
      <c r="O55" s="26" t="s">
        <v>181</v>
      </c>
      <c r="P55" s="26" t="s">
        <v>142</v>
      </c>
      <c r="Q55" s="0" t="s">
        <v>210</v>
      </c>
    </row>
    <row r="56" customFormat="false" ht="60" hidden="false" customHeight="true" outlineLevel="1" collapsed="false">
      <c r="A56" s="25" t="s">
        <v>234</v>
      </c>
      <c r="B56" s="26" t="s">
        <v>246</v>
      </c>
      <c r="C56" s="26" t="s">
        <v>176</v>
      </c>
      <c r="D56" s="26" t="s">
        <v>260</v>
      </c>
      <c r="E56" s="25" t="s">
        <v>178</v>
      </c>
      <c r="F56" s="27" t="s">
        <v>179</v>
      </c>
      <c r="G56" s="28" t="n">
        <v>81500</v>
      </c>
      <c r="H56" s="27" t="s">
        <v>261</v>
      </c>
      <c r="I56" s="29" t="n">
        <v>81500</v>
      </c>
      <c r="J56" s="0" t="n">
        <v>2</v>
      </c>
      <c r="K56" s="26" t="s">
        <v>181</v>
      </c>
      <c r="L56" s="26" t="s">
        <v>182</v>
      </c>
      <c r="M56" s="26" t="s">
        <v>7</v>
      </c>
      <c r="N56" s="26" t="s">
        <v>183</v>
      </c>
      <c r="O56" s="26" t="s">
        <v>181</v>
      </c>
      <c r="P56" s="26" t="s">
        <v>111</v>
      </c>
      <c r="Q56" s="0" t="s">
        <v>210</v>
      </c>
    </row>
    <row r="57" customFormat="false" ht="60" hidden="false" customHeight="true" outlineLevel="1" collapsed="false">
      <c r="A57" s="25" t="s">
        <v>234</v>
      </c>
      <c r="B57" s="26" t="s">
        <v>246</v>
      </c>
      <c r="C57" s="26" t="s">
        <v>176</v>
      </c>
      <c r="D57" s="26" t="s">
        <v>262</v>
      </c>
      <c r="E57" s="25" t="s">
        <v>178</v>
      </c>
      <c r="F57" s="27" t="s">
        <v>179</v>
      </c>
      <c r="G57" s="30" t="n">
        <v>155.08</v>
      </c>
      <c r="H57" s="27" t="s">
        <v>209</v>
      </c>
      <c r="I57" s="31" t="n">
        <v>155.08</v>
      </c>
      <c r="J57" s="0" t="n">
        <v>3</v>
      </c>
      <c r="K57" s="26" t="s">
        <v>181</v>
      </c>
      <c r="L57" s="26" t="s">
        <v>182</v>
      </c>
      <c r="M57" s="26" t="s">
        <v>7</v>
      </c>
      <c r="N57" s="26" t="s">
        <v>183</v>
      </c>
      <c r="O57" s="26" t="s">
        <v>181</v>
      </c>
      <c r="P57" s="26" t="s">
        <v>75</v>
      </c>
      <c r="Q57" s="0" t="s">
        <v>210</v>
      </c>
    </row>
    <row r="58" customFormat="false" ht="60" hidden="false" customHeight="true" outlineLevel="1" collapsed="false">
      <c r="A58" s="25" t="s">
        <v>234</v>
      </c>
      <c r="B58" s="26" t="s">
        <v>246</v>
      </c>
      <c r="C58" s="26" t="s">
        <v>176</v>
      </c>
      <c r="D58" s="26" t="s">
        <v>263</v>
      </c>
      <c r="E58" s="25" t="s">
        <v>178</v>
      </c>
      <c r="F58" s="27" t="s">
        <v>179</v>
      </c>
      <c r="G58" s="28" t="n">
        <v>8162.19</v>
      </c>
      <c r="H58" s="27" t="s">
        <v>209</v>
      </c>
      <c r="I58" s="29" t="n">
        <v>8162.19</v>
      </c>
      <c r="J58" s="0" t="n">
        <v>10</v>
      </c>
      <c r="K58" s="26" t="s">
        <v>181</v>
      </c>
      <c r="L58" s="26" t="s">
        <v>182</v>
      </c>
      <c r="M58" s="26" t="s">
        <v>7</v>
      </c>
      <c r="N58" s="26" t="s">
        <v>183</v>
      </c>
      <c r="O58" s="26" t="s">
        <v>181</v>
      </c>
      <c r="P58" s="26" t="s">
        <v>59</v>
      </c>
      <c r="Q58" s="0" t="s">
        <v>210</v>
      </c>
    </row>
    <row r="59" customFormat="false" ht="60" hidden="false" customHeight="true" outlineLevel="1" collapsed="false">
      <c r="A59" s="25" t="s">
        <v>234</v>
      </c>
      <c r="B59" s="26" t="s">
        <v>246</v>
      </c>
      <c r="C59" s="26" t="s">
        <v>176</v>
      </c>
      <c r="D59" s="26" t="s">
        <v>264</v>
      </c>
      <c r="E59" s="25" t="s">
        <v>178</v>
      </c>
      <c r="F59" s="27" t="s">
        <v>179</v>
      </c>
      <c r="G59" s="30" t="n">
        <v>19.83</v>
      </c>
      <c r="H59" s="27" t="s">
        <v>209</v>
      </c>
      <c r="I59" s="31" t="n">
        <v>19.83</v>
      </c>
      <c r="J59" s="0" t="n">
        <v>2</v>
      </c>
      <c r="K59" s="26" t="s">
        <v>181</v>
      </c>
      <c r="L59" s="26" t="s">
        <v>182</v>
      </c>
      <c r="M59" s="26" t="s">
        <v>7</v>
      </c>
      <c r="N59" s="26" t="s">
        <v>183</v>
      </c>
      <c r="O59" s="26" t="s">
        <v>181</v>
      </c>
      <c r="P59" s="26" t="s">
        <v>112</v>
      </c>
      <c r="Q59" s="0" t="s">
        <v>210</v>
      </c>
    </row>
    <row r="60" customFormat="false" ht="60" hidden="false" customHeight="true" outlineLevel="1" collapsed="false">
      <c r="A60" s="25" t="s">
        <v>234</v>
      </c>
      <c r="B60" s="26" t="s">
        <v>246</v>
      </c>
      <c r="C60" s="26" t="s">
        <v>176</v>
      </c>
      <c r="D60" s="26" t="s">
        <v>265</v>
      </c>
      <c r="E60" s="25" t="s">
        <v>178</v>
      </c>
      <c r="F60" s="27" t="s">
        <v>179</v>
      </c>
      <c r="G60" s="28" t="n">
        <v>2605.56</v>
      </c>
      <c r="H60" s="27" t="s">
        <v>209</v>
      </c>
      <c r="I60" s="29" t="n">
        <v>2605.56</v>
      </c>
      <c r="J60" s="0" t="n">
        <v>4</v>
      </c>
      <c r="K60" s="26" t="s">
        <v>181</v>
      </c>
      <c r="L60" s="26" t="s">
        <v>182</v>
      </c>
      <c r="M60" s="26" t="s">
        <v>7</v>
      </c>
      <c r="N60" s="26" t="s">
        <v>183</v>
      </c>
      <c r="O60" s="26" t="s">
        <v>181</v>
      </c>
      <c r="P60" s="26" t="s">
        <v>57</v>
      </c>
      <c r="Q60" s="0" t="s">
        <v>210</v>
      </c>
    </row>
    <row r="61" customFormat="false" ht="60" hidden="false" customHeight="true" outlineLevel="1" collapsed="false">
      <c r="A61" s="25" t="s">
        <v>234</v>
      </c>
      <c r="B61" s="26" t="s">
        <v>246</v>
      </c>
      <c r="C61" s="26" t="s">
        <v>176</v>
      </c>
      <c r="D61" s="26" t="s">
        <v>266</v>
      </c>
      <c r="E61" s="25" t="s">
        <v>178</v>
      </c>
      <c r="F61" s="27" t="s">
        <v>179</v>
      </c>
      <c r="G61" s="30" t="n">
        <v>273.9</v>
      </c>
      <c r="H61" s="27" t="s">
        <v>209</v>
      </c>
      <c r="I61" s="31" t="n">
        <v>273.9</v>
      </c>
      <c r="J61" s="0" t="n">
        <v>4</v>
      </c>
      <c r="K61" s="26" t="s">
        <v>181</v>
      </c>
      <c r="L61" s="26" t="s">
        <v>182</v>
      </c>
      <c r="M61" s="26" t="s">
        <v>7</v>
      </c>
      <c r="N61" s="26" t="s">
        <v>183</v>
      </c>
      <c r="O61" s="26" t="s">
        <v>181</v>
      </c>
      <c r="P61" s="26" t="s">
        <v>124</v>
      </c>
      <c r="Q61" s="0" t="s">
        <v>210</v>
      </c>
    </row>
    <row r="62" customFormat="false" ht="60" hidden="false" customHeight="true" outlineLevel="1" collapsed="false">
      <c r="A62" s="25" t="s">
        <v>234</v>
      </c>
      <c r="B62" s="26" t="s">
        <v>246</v>
      </c>
      <c r="C62" s="26" t="s">
        <v>176</v>
      </c>
      <c r="D62" s="26" t="s">
        <v>267</v>
      </c>
      <c r="E62" s="25" t="s">
        <v>178</v>
      </c>
      <c r="F62" s="27" t="s">
        <v>179</v>
      </c>
      <c r="G62" s="28" t="n">
        <v>1380</v>
      </c>
      <c r="H62" s="27" t="s">
        <v>209</v>
      </c>
      <c r="I62" s="29" t="n">
        <v>1380</v>
      </c>
      <c r="J62" s="0" t="n">
        <v>3</v>
      </c>
      <c r="K62" s="26" t="s">
        <v>181</v>
      </c>
      <c r="L62" s="26" t="s">
        <v>182</v>
      </c>
      <c r="M62" s="26" t="s">
        <v>7</v>
      </c>
      <c r="N62" s="26" t="s">
        <v>183</v>
      </c>
      <c r="O62" s="26" t="s">
        <v>181</v>
      </c>
      <c r="P62" s="26" t="s">
        <v>151</v>
      </c>
      <c r="Q62" s="0" t="s">
        <v>210</v>
      </c>
    </row>
    <row r="63" customFormat="false" ht="60" hidden="false" customHeight="true" outlineLevel="1" collapsed="false">
      <c r="A63" s="25" t="s">
        <v>234</v>
      </c>
      <c r="B63" s="26" t="s">
        <v>246</v>
      </c>
      <c r="C63" s="26" t="s">
        <v>176</v>
      </c>
      <c r="D63" s="26" t="s">
        <v>268</v>
      </c>
      <c r="E63" s="25" t="s">
        <v>178</v>
      </c>
      <c r="F63" s="27" t="s">
        <v>179</v>
      </c>
      <c r="G63" s="30" t="n">
        <v>266.03</v>
      </c>
      <c r="H63" s="27" t="s">
        <v>209</v>
      </c>
      <c r="I63" s="31" t="n">
        <v>266.03</v>
      </c>
      <c r="J63" s="0" t="n">
        <v>1</v>
      </c>
      <c r="K63" s="26" t="s">
        <v>181</v>
      </c>
      <c r="L63" s="26" t="s">
        <v>182</v>
      </c>
      <c r="M63" s="26" t="s">
        <v>7</v>
      </c>
      <c r="N63" s="26" t="s">
        <v>183</v>
      </c>
      <c r="O63" s="26" t="s">
        <v>181</v>
      </c>
      <c r="P63" s="26" t="s">
        <v>76</v>
      </c>
      <c r="Q63" s="0" t="s">
        <v>210</v>
      </c>
    </row>
    <row r="64" customFormat="false" ht="60" hidden="false" customHeight="true" outlineLevel="1" collapsed="false">
      <c r="A64" s="25" t="s">
        <v>234</v>
      </c>
      <c r="B64" s="26" t="s">
        <v>246</v>
      </c>
      <c r="C64" s="26" t="s">
        <v>176</v>
      </c>
      <c r="D64" s="26" t="s">
        <v>254</v>
      </c>
      <c r="E64" s="25" t="s">
        <v>178</v>
      </c>
      <c r="F64" s="27" t="s">
        <v>179</v>
      </c>
      <c r="G64" s="30" t="n">
        <v>124.36</v>
      </c>
      <c r="H64" s="27" t="s">
        <v>209</v>
      </c>
      <c r="I64" s="31" t="n">
        <v>124.36</v>
      </c>
      <c r="J64" s="0" t="n">
        <v>12</v>
      </c>
      <c r="K64" s="26" t="s">
        <v>181</v>
      </c>
      <c r="L64" s="26" t="s">
        <v>182</v>
      </c>
      <c r="M64" s="26" t="s">
        <v>7</v>
      </c>
      <c r="N64" s="26" t="s">
        <v>183</v>
      </c>
      <c r="O64" s="26" t="s">
        <v>181</v>
      </c>
      <c r="P64" s="26" t="s">
        <v>138</v>
      </c>
      <c r="Q64" s="0" t="s">
        <v>210</v>
      </c>
    </row>
    <row r="65" customFormat="false" ht="60" hidden="false" customHeight="true" outlineLevel="1" collapsed="false">
      <c r="A65" s="25" t="s">
        <v>234</v>
      </c>
      <c r="B65" s="26" t="s">
        <v>246</v>
      </c>
      <c r="C65" s="26" t="s">
        <v>176</v>
      </c>
      <c r="D65" s="26" t="s">
        <v>269</v>
      </c>
      <c r="E65" s="25" t="s">
        <v>178</v>
      </c>
      <c r="F65" s="27" t="s">
        <v>179</v>
      </c>
      <c r="G65" s="28" t="n">
        <v>3484.28</v>
      </c>
      <c r="H65" s="27" t="s">
        <v>209</v>
      </c>
      <c r="I65" s="29" t="n">
        <v>3484.28</v>
      </c>
      <c r="J65" s="0" t="n">
        <v>3</v>
      </c>
      <c r="K65" s="26" t="s">
        <v>181</v>
      </c>
      <c r="L65" s="26" t="s">
        <v>182</v>
      </c>
      <c r="M65" s="26" t="s">
        <v>7</v>
      </c>
      <c r="N65" s="26" t="s">
        <v>183</v>
      </c>
      <c r="O65" s="26" t="s">
        <v>181</v>
      </c>
      <c r="P65" s="26" t="s">
        <v>127</v>
      </c>
      <c r="Q65" s="0" t="s">
        <v>210</v>
      </c>
    </row>
    <row r="66" customFormat="false" ht="60" hidden="false" customHeight="true" outlineLevel="1" collapsed="false">
      <c r="A66" s="25" t="s">
        <v>234</v>
      </c>
      <c r="B66" s="26" t="s">
        <v>246</v>
      </c>
      <c r="C66" s="26" t="s">
        <v>176</v>
      </c>
      <c r="D66" s="26" t="s">
        <v>270</v>
      </c>
      <c r="E66" s="25" t="s">
        <v>178</v>
      </c>
      <c r="F66" s="27" t="s">
        <v>179</v>
      </c>
      <c r="G66" s="30" t="n">
        <v>530.51</v>
      </c>
      <c r="H66" s="27" t="s">
        <v>209</v>
      </c>
      <c r="I66" s="31" t="n">
        <v>530.51</v>
      </c>
      <c r="J66" s="0" t="n">
        <v>20</v>
      </c>
      <c r="K66" s="26" t="s">
        <v>181</v>
      </c>
      <c r="L66" s="26" t="s">
        <v>182</v>
      </c>
      <c r="M66" s="26" t="s">
        <v>7</v>
      </c>
      <c r="N66" s="26" t="s">
        <v>183</v>
      </c>
      <c r="O66" s="26" t="s">
        <v>181</v>
      </c>
      <c r="P66" s="26" t="s">
        <v>79</v>
      </c>
      <c r="Q66" s="0" t="s">
        <v>210</v>
      </c>
    </row>
    <row r="67" customFormat="false" ht="60" hidden="false" customHeight="true" outlineLevel="1" collapsed="false">
      <c r="A67" s="25" t="s">
        <v>234</v>
      </c>
      <c r="B67" s="26" t="s">
        <v>246</v>
      </c>
      <c r="C67" s="26" t="s">
        <v>176</v>
      </c>
      <c r="D67" s="26" t="s">
        <v>271</v>
      </c>
      <c r="E67" s="25" t="s">
        <v>178</v>
      </c>
      <c r="F67" s="27" t="s">
        <v>179</v>
      </c>
      <c r="G67" s="30" t="n">
        <v>670.06</v>
      </c>
      <c r="H67" s="27" t="s">
        <v>209</v>
      </c>
      <c r="I67" s="31" t="n">
        <v>670.06</v>
      </c>
      <c r="J67" s="0" t="n">
        <v>1</v>
      </c>
      <c r="K67" s="26" t="s">
        <v>181</v>
      </c>
      <c r="L67" s="26" t="s">
        <v>182</v>
      </c>
      <c r="M67" s="26" t="s">
        <v>7</v>
      </c>
      <c r="N67" s="26" t="s">
        <v>183</v>
      </c>
      <c r="O67" s="26" t="s">
        <v>181</v>
      </c>
      <c r="P67" s="26" t="s">
        <v>150</v>
      </c>
      <c r="Q67" s="0" t="s">
        <v>210</v>
      </c>
    </row>
    <row r="68" customFormat="false" ht="60" hidden="false" customHeight="true" outlineLevel="1" collapsed="false">
      <c r="A68" s="25" t="s">
        <v>234</v>
      </c>
      <c r="B68" s="26" t="s">
        <v>246</v>
      </c>
      <c r="C68" s="26" t="s">
        <v>176</v>
      </c>
      <c r="D68" s="26" t="s">
        <v>272</v>
      </c>
      <c r="E68" s="25" t="s">
        <v>178</v>
      </c>
      <c r="F68" s="27" t="s">
        <v>179</v>
      </c>
      <c r="G68" s="30" t="n">
        <v>745.58</v>
      </c>
      <c r="H68" s="27" t="s">
        <v>209</v>
      </c>
      <c r="I68" s="31" t="n">
        <v>745.58</v>
      </c>
      <c r="J68" s="0" t="n">
        <v>3</v>
      </c>
      <c r="K68" s="26" t="s">
        <v>181</v>
      </c>
      <c r="L68" s="26" t="s">
        <v>182</v>
      </c>
      <c r="M68" s="26" t="s">
        <v>7</v>
      </c>
      <c r="N68" s="26" t="s">
        <v>183</v>
      </c>
      <c r="O68" s="26" t="s">
        <v>181</v>
      </c>
      <c r="P68" s="26" t="s">
        <v>19</v>
      </c>
      <c r="Q68" s="0" t="s">
        <v>210</v>
      </c>
    </row>
    <row r="69" customFormat="false" ht="60" hidden="false" customHeight="true" outlineLevel="1" collapsed="false">
      <c r="A69" s="25" t="s">
        <v>234</v>
      </c>
      <c r="B69" s="26" t="s">
        <v>246</v>
      </c>
      <c r="C69" s="26" t="s">
        <v>176</v>
      </c>
      <c r="D69" s="26" t="s">
        <v>273</v>
      </c>
      <c r="E69" s="25" t="s">
        <v>178</v>
      </c>
      <c r="F69" s="27" t="s">
        <v>179</v>
      </c>
      <c r="G69" s="28" t="n">
        <v>1923.57</v>
      </c>
      <c r="H69" s="27" t="s">
        <v>209</v>
      </c>
      <c r="I69" s="29" t="n">
        <v>1923.57</v>
      </c>
      <c r="J69" s="0" t="n">
        <v>4</v>
      </c>
      <c r="K69" s="26" t="s">
        <v>181</v>
      </c>
      <c r="L69" s="26" t="s">
        <v>182</v>
      </c>
      <c r="M69" s="26" t="s">
        <v>7</v>
      </c>
      <c r="N69" s="26" t="s">
        <v>183</v>
      </c>
      <c r="O69" s="26" t="s">
        <v>181</v>
      </c>
      <c r="P69" s="26" t="s">
        <v>16</v>
      </c>
      <c r="Q69" s="0" t="s">
        <v>210</v>
      </c>
    </row>
    <row r="70" customFormat="false" ht="60" hidden="false" customHeight="true" outlineLevel="1" collapsed="false">
      <c r="A70" s="25" t="s">
        <v>234</v>
      </c>
      <c r="B70" s="26" t="s">
        <v>246</v>
      </c>
      <c r="C70" s="26" t="s">
        <v>176</v>
      </c>
      <c r="D70" s="26" t="s">
        <v>274</v>
      </c>
      <c r="E70" s="25" t="s">
        <v>178</v>
      </c>
      <c r="F70" s="27" t="s">
        <v>179</v>
      </c>
      <c r="G70" s="28" t="n">
        <v>3469.28</v>
      </c>
      <c r="H70" s="27" t="s">
        <v>209</v>
      </c>
      <c r="I70" s="29" t="n">
        <v>3469.28</v>
      </c>
      <c r="J70" s="0" t="n">
        <v>1</v>
      </c>
      <c r="K70" s="26" t="s">
        <v>181</v>
      </c>
      <c r="L70" s="26" t="s">
        <v>182</v>
      </c>
      <c r="M70" s="26" t="s">
        <v>7</v>
      </c>
      <c r="N70" s="26" t="s">
        <v>183</v>
      </c>
      <c r="O70" s="26" t="s">
        <v>181</v>
      </c>
      <c r="P70" s="26" t="s">
        <v>24</v>
      </c>
      <c r="Q70" s="0" t="s">
        <v>210</v>
      </c>
    </row>
    <row r="71" customFormat="false" ht="60" hidden="false" customHeight="true" outlineLevel="1" collapsed="false">
      <c r="A71" s="25" t="s">
        <v>234</v>
      </c>
      <c r="B71" s="26" t="s">
        <v>246</v>
      </c>
      <c r="C71" s="26" t="s">
        <v>176</v>
      </c>
      <c r="D71" s="26" t="s">
        <v>275</v>
      </c>
      <c r="E71" s="25" t="s">
        <v>178</v>
      </c>
      <c r="F71" s="27" t="s">
        <v>179</v>
      </c>
      <c r="G71" s="30" t="n">
        <v>199.26</v>
      </c>
      <c r="H71" s="27" t="s">
        <v>209</v>
      </c>
      <c r="I71" s="31" t="n">
        <v>199.26</v>
      </c>
      <c r="J71" s="0" t="n">
        <v>4</v>
      </c>
      <c r="K71" s="26" t="s">
        <v>181</v>
      </c>
      <c r="L71" s="26" t="s">
        <v>182</v>
      </c>
      <c r="M71" s="26" t="s">
        <v>7</v>
      </c>
      <c r="N71" s="26" t="s">
        <v>183</v>
      </c>
      <c r="O71" s="26" t="s">
        <v>181</v>
      </c>
      <c r="P71" s="26" t="s">
        <v>146</v>
      </c>
      <c r="Q71" s="0" t="s">
        <v>210</v>
      </c>
    </row>
    <row r="72" customFormat="false" ht="60" hidden="false" customHeight="true" outlineLevel="1" collapsed="false">
      <c r="A72" s="25" t="s">
        <v>234</v>
      </c>
      <c r="B72" s="26" t="s">
        <v>246</v>
      </c>
      <c r="C72" s="26" t="s">
        <v>176</v>
      </c>
      <c r="D72" s="26" t="s">
        <v>217</v>
      </c>
      <c r="E72" s="25" t="s">
        <v>178</v>
      </c>
      <c r="F72" s="27" t="s">
        <v>179</v>
      </c>
      <c r="G72" s="30" t="n">
        <v>27.4</v>
      </c>
      <c r="H72" s="27" t="s">
        <v>209</v>
      </c>
      <c r="I72" s="31" t="n">
        <v>27.4</v>
      </c>
      <c r="J72" s="0" t="n">
        <v>2</v>
      </c>
      <c r="K72" s="26" t="s">
        <v>181</v>
      </c>
      <c r="L72" s="26" t="s">
        <v>182</v>
      </c>
      <c r="M72" s="26" t="s">
        <v>7</v>
      </c>
      <c r="N72" s="26" t="s">
        <v>183</v>
      </c>
      <c r="O72" s="26" t="s">
        <v>181</v>
      </c>
      <c r="P72" s="26" t="s">
        <v>35</v>
      </c>
      <c r="Q72" s="0" t="s">
        <v>210</v>
      </c>
    </row>
    <row r="73" customFormat="false" ht="60" hidden="false" customHeight="true" outlineLevel="1" collapsed="false">
      <c r="A73" s="25" t="s">
        <v>234</v>
      </c>
      <c r="B73" s="26" t="s">
        <v>246</v>
      </c>
      <c r="C73" s="26" t="s">
        <v>176</v>
      </c>
      <c r="D73" s="26" t="s">
        <v>276</v>
      </c>
      <c r="E73" s="25" t="s">
        <v>178</v>
      </c>
      <c r="F73" s="27" t="s">
        <v>179</v>
      </c>
      <c r="G73" s="28" t="n">
        <v>5317.5</v>
      </c>
      <c r="H73" s="27" t="s">
        <v>209</v>
      </c>
      <c r="I73" s="29" t="n">
        <v>5317.5</v>
      </c>
      <c r="J73" s="0" t="n">
        <v>1</v>
      </c>
      <c r="K73" s="26" t="s">
        <v>181</v>
      </c>
      <c r="L73" s="26" t="s">
        <v>182</v>
      </c>
      <c r="M73" s="26" t="s">
        <v>7</v>
      </c>
      <c r="N73" s="26" t="s">
        <v>183</v>
      </c>
      <c r="O73" s="26" t="s">
        <v>181</v>
      </c>
      <c r="P73" s="26" t="s">
        <v>21</v>
      </c>
      <c r="Q73" s="0" t="s">
        <v>210</v>
      </c>
    </row>
    <row r="74" customFormat="false" ht="60" hidden="false" customHeight="true" outlineLevel="1" collapsed="false">
      <c r="A74" s="25" t="s">
        <v>234</v>
      </c>
      <c r="B74" s="26" t="s">
        <v>246</v>
      </c>
      <c r="C74" s="26" t="s">
        <v>176</v>
      </c>
      <c r="D74" s="26" t="s">
        <v>277</v>
      </c>
      <c r="E74" s="25" t="s">
        <v>178</v>
      </c>
      <c r="F74" s="27" t="s">
        <v>179</v>
      </c>
      <c r="G74" s="28" t="n">
        <v>3224.28</v>
      </c>
      <c r="H74" s="27" t="s">
        <v>209</v>
      </c>
      <c r="I74" s="29" t="n">
        <v>3224.28</v>
      </c>
      <c r="J74" s="0" t="n">
        <v>5</v>
      </c>
      <c r="K74" s="26" t="s">
        <v>181</v>
      </c>
      <c r="L74" s="26" t="s">
        <v>182</v>
      </c>
      <c r="M74" s="26" t="s">
        <v>7</v>
      </c>
      <c r="N74" s="26" t="s">
        <v>183</v>
      </c>
      <c r="O74" s="26" t="s">
        <v>181</v>
      </c>
      <c r="P74" s="26" t="s">
        <v>103</v>
      </c>
      <c r="Q74" s="0" t="s">
        <v>210</v>
      </c>
    </row>
    <row r="75" customFormat="false" ht="60" hidden="false" customHeight="true" outlineLevel="1" collapsed="false">
      <c r="A75" s="25" t="s">
        <v>234</v>
      </c>
      <c r="B75" s="26" t="s">
        <v>246</v>
      </c>
      <c r="C75" s="26" t="s">
        <v>176</v>
      </c>
      <c r="D75" s="26" t="s">
        <v>278</v>
      </c>
      <c r="E75" s="25" t="s">
        <v>178</v>
      </c>
      <c r="F75" s="27" t="s">
        <v>179</v>
      </c>
      <c r="G75" s="28" t="n">
        <v>1818.54</v>
      </c>
      <c r="H75" s="27" t="s">
        <v>209</v>
      </c>
      <c r="I75" s="29" t="n">
        <v>1818.54</v>
      </c>
      <c r="J75" s="0" t="n">
        <v>10</v>
      </c>
      <c r="K75" s="26" t="s">
        <v>181</v>
      </c>
      <c r="L75" s="26" t="s">
        <v>182</v>
      </c>
      <c r="M75" s="26" t="s">
        <v>7</v>
      </c>
      <c r="N75" s="26" t="s">
        <v>183</v>
      </c>
      <c r="O75" s="26" t="s">
        <v>181</v>
      </c>
      <c r="P75" s="26" t="s">
        <v>106</v>
      </c>
      <c r="Q75" s="0" t="s">
        <v>210</v>
      </c>
    </row>
    <row r="76" customFormat="false" ht="60" hidden="false" customHeight="true" outlineLevel="1" collapsed="false">
      <c r="A76" s="25" t="s">
        <v>234</v>
      </c>
      <c r="B76" s="26" t="s">
        <v>246</v>
      </c>
      <c r="C76" s="26" t="s">
        <v>176</v>
      </c>
      <c r="D76" s="26" t="s">
        <v>279</v>
      </c>
      <c r="E76" s="25" t="s">
        <v>178</v>
      </c>
      <c r="F76" s="27" t="s">
        <v>179</v>
      </c>
      <c r="G76" s="28" t="n">
        <v>2368.98</v>
      </c>
      <c r="H76" s="27" t="s">
        <v>209</v>
      </c>
      <c r="I76" s="29" t="n">
        <v>2368.98</v>
      </c>
      <c r="J76" s="0" t="n">
        <v>4</v>
      </c>
      <c r="K76" s="26" t="s">
        <v>181</v>
      </c>
      <c r="L76" s="26" t="s">
        <v>182</v>
      </c>
      <c r="M76" s="26" t="s">
        <v>7</v>
      </c>
      <c r="N76" s="26" t="s">
        <v>183</v>
      </c>
      <c r="O76" s="26" t="s">
        <v>181</v>
      </c>
      <c r="P76" s="26" t="s">
        <v>20</v>
      </c>
      <c r="Q76" s="0" t="s">
        <v>210</v>
      </c>
    </row>
    <row r="77" customFormat="false" ht="60" hidden="false" customHeight="true" outlineLevel="1" collapsed="false">
      <c r="A77" s="25" t="s">
        <v>234</v>
      </c>
      <c r="B77" s="26" t="s">
        <v>246</v>
      </c>
      <c r="C77" s="26" t="s">
        <v>176</v>
      </c>
      <c r="D77" s="26" t="s">
        <v>280</v>
      </c>
      <c r="E77" s="25" t="s">
        <v>178</v>
      </c>
      <c r="F77" s="27" t="s">
        <v>179</v>
      </c>
      <c r="G77" s="28" t="n">
        <v>15982.36</v>
      </c>
      <c r="H77" s="27" t="s">
        <v>209</v>
      </c>
      <c r="I77" s="29" t="n">
        <v>15982.36</v>
      </c>
      <c r="J77" s="0" t="n">
        <v>2</v>
      </c>
      <c r="K77" s="26" t="s">
        <v>181</v>
      </c>
      <c r="L77" s="26" t="s">
        <v>182</v>
      </c>
      <c r="M77" s="26" t="s">
        <v>7</v>
      </c>
      <c r="N77" s="26" t="s">
        <v>183</v>
      </c>
      <c r="O77" s="26" t="s">
        <v>181</v>
      </c>
      <c r="P77" s="26" t="s">
        <v>12</v>
      </c>
      <c r="Q77" s="0" t="s">
        <v>210</v>
      </c>
    </row>
    <row r="78" customFormat="false" ht="60" hidden="false" customHeight="true" outlineLevel="1" collapsed="false">
      <c r="A78" s="25" t="s">
        <v>234</v>
      </c>
      <c r="B78" s="26" t="s">
        <v>246</v>
      </c>
      <c r="C78" s="26" t="s">
        <v>176</v>
      </c>
      <c r="D78" s="26" t="s">
        <v>281</v>
      </c>
      <c r="E78" s="25" t="s">
        <v>178</v>
      </c>
      <c r="F78" s="27" t="s">
        <v>179</v>
      </c>
      <c r="G78" s="28" t="n">
        <v>19064.79</v>
      </c>
      <c r="H78" s="27" t="s">
        <v>261</v>
      </c>
      <c r="I78" s="29" t="n">
        <v>19064.79</v>
      </c>
      <c r="J78" s="0" t="n">
        <v>1</v>
      </c>
      <c r="K78" s="26" t="s">
        <v>181</v>
      </c>
      <c r="L78" s="26" t="s">
        <v>182</v>
      </c>
      <c r="M78" s="26" t="s">
        <v>7</v>
      </c>
      <c r="N78" s="26" t="s">
        <v>183</v>
      </c>
      <c r="O78" s="26" t="s">
        <v>181</v>
      </c>
      <c r="P78" s="26" t="s">
        <v>108</v>
      </c>
      <c r="Q78" s="0" t="s">
        <v>210</v>
      </c>
    </row>
    <row r="79" customFormat="false" ht="60" hidden="false" customHeight="true" outlineLevel="1" collapsed="false">
      <c r="A79" s="25" t="s">
        <v>234</v>
      </c>
      <c r="B79" s="26" t="s">
        <v>246</v>
      </c>
      <c r="C79" s="26" t="s">
        <v>176</v>
      </c>
      <c r="D79" s="26" t="s">
        <v>282</v>
      </c>
      <c r="E79" s="25" t="s">
        <v>178</v>
      </c>
      <c r="F79" s="27" t="s">
        <v>179</v>
      </c>
      <c r="G79" s="28" t="n">
        <v>14125.82</v>
      </c>
      <c r="H79" s="27" t="s">
        <v>209</v>
      </c>
      <c r="I79" s="29" t="n">
        <v>14125.82</v>
      </c>
      <c r="J79" s="0" t="n">
        <v>1</v>
      </c>
      <c r="K79" s="26" t="s">
        <v>181</v>
      </c>
      <c r="L79" s="26" t="s">
        <v>182</v>
      </c>
      <c r="M79" s="26" t="s">
        <v>7</v>
      </c>
      <c r="N79" s="26" t="s">
        <v>183</v>
      </c>
      <c r="O79" s="26" t="s">
        <v>181</v>
      </c>
      <c r="P79" s="26" t="s">
        <v>66</v>
      </c>
      <c r="Q79" s="0" t="s">
        <v>210</v>
      </c>
    </row>
    <row r="80" customFormat="false" ht="60" hidden="false" customHeight="true" outlineLevel="1" collapsed="false">
      <c r="A80" s="25" t="s">
        <v>234</v>
      </c>
      <c r="B80" s="26" t="s">
        <v>246</v>
      </c>
      <c r="C80" s="26" t="s">
        <v>176</v>
      </c>
      <c r="D80" s="26" t="s">
        <v>283</v>
      </c>
      <c r="E80" s="25" t="s">
        <v>178</v>
      </c>
      <c r="F80" s="27" t="s">
        <v>179</v>
      </c>
      <c r="G80" s="28" t="n">
        <v>5614.82</v>
      </c>
      <c r="H80" s="27" t="s">
        <v>209</v>
      </c>
      <c r="I80" s="29" t="n">
        <v>5614.82</v>
      </c>
      <c r="J80" s="0" t="n">
        <v>11</v>
      </c>
      <c r="K80" s="26" t="s">
        <v>181</v>
      </c>
      <c r="L80" s="26" t="s">
        <v>182</v>
      </c>
      <c r="M80" s="26" t="s">
        <v>7</v>
      </c>
      <c r="N80" s="26" t="s">
        <v>183</v>
      </c>
      <c r="O80" s="26" t="s">
        <v>181</v>
      </c>
      <c r="P80" s="26" t="s">
        <v>49</v>
      </c>
      <c r="Q80" s="0" t="s">
        <v>210</v>
      </c>
    </row>
    <row r="81" customFormat="false" ht="60" hidden="false" customHeight="true" outlineLevel="1" collapsed="false">
      <c r="A81" s="25" t="s">
        <v>234</v>
      </c>
      <c r="B81" s="26" t="s">
        <v>246</v>
      </c>
      <c r="C81" s="26" t="s">
        <v>176</v>
      </c>
      <c r="D81" s="26" t="s">
        <v>284</v>
      </c>
      <c r="E81" s="25" t="s">
        <v>178</v>
      </c>
      <c r="F81" s="27" t="s">
        <v>179</v>
      </c>
      <c r="G81" s="28" t="n">
        <v>1142.01</v>
      </c>
      <c r="H81" s="27" t="s">
        <v>209</v>
      </c>
      <c r="I81" s="29" t="n">
        <v>1142.01</v>
      </c>
      <c r="J81" s="0" t="n">
        <v>3</v>
      </c>
      <c r="K81" s="26" t="s">
        <v>181</v>
      </c>
      <c r="L81" s="26" t="s">
        <v>182</v>
      </c>
      <c r="M81" s="26" t="s">
        <v>7</v>
      </c>
      <c r="N81" s="26" t="s">
        <v>183</v>
      </c>
      <c r="O81" s="26" t="s">
        <v>181</v>
      </c>
      <c r="P81" s="26" t="s">
        <v>117</v>
      </c>
      <c r="Q81" s="0" t="s">
        <v>210</v>
      </c>
    </row>
    <row r="82" customFormat="false" ht="60" hidden="false" customHeight="true" outlineLevel="1" collapsed="false">
      <c r="A82" s="25" t="s">
        <v>234</v>
      </c>
      <c r="B82" s="26" t="s">
        <v>246</v>
      </c>
      <c r="C82" s="26" t="s">
        <v>176</v>
      </c>
      <c r="D82" s="26" t="s">
        <v>285</v>
      </c>
      <c r="E82" s="25" t="s">
        <v>178</v>
      </c>
      <c r="F82" s="27" t="s">
        <v>179</v>
      </c>
      <c r="G82" s="28" t="n">
        <v>12115.23</v>
      </c>
      <c r="H82" s="27" t="s">
        <v>209</v>
      </c>
      <c r="I82" s="29" t="n">
        <v>12115.23</v>
      </c>
      <c r="J82" s="0" t="n">
        <v>2</v>
      </c>
      <c r="K82" s="26" t="s">
        <v>181</v>
      </c>
      <c r="L82" s="26" t="s">
        <v>182</v>
      </c>
      <c r="M82" s="26" t="s">
        <v>7</v>
      </c>
      <c r="N82" s="26" t="s">
        <v>183</v>
      </c>
      <c r="O82" s="26" t="s">
        <v>181</v>
      </c>
      <c r="P82" s="26" t="s">
        <v>116</v>
      </c>
      <c r="Q82" s="0" t="s">
        <v>210</v>
      </c>
    </row>
    <row r="83" customFormat="false" ht="60" hidden="false" customHeight="true" outlineLevel="1" collapsed="false">
      <c r="A83" s="25" t="s">
        <v>234</v>
      </c>
      <c r="B83" s="26" t="s">
        <v>246</v>
      </c>
      <c r="C83" s="26" t="s">
        <v>176</v>
      </c>
      <c r="D83" s="26" t="s">
        <v>286</v>
      </c>
      <c r="E83" s="25" t="s">
        <v>178</v>
      </c>
      <c r="F83" s="27" t="s">
        <v>179</v>
      </c>
      <c r="G83" s="30" t="n">
        <v>640.49</v>
      </c>
      <c r="H83" s="27" t="s">
        <v>209</v>
      </c>
      <c r="I83" s="31" t="n">
        <v>640.49</v>
      </c>
      <c r="J83" s="0" t="n">
        <v>3</v>
      </c>
      <c r="K83" s="26" t="s">
        <v>181</v>
      </c>
      <c r="L83" s="26" t="s">
        <v>182</v>
      </c>
      <c r="M83" s="26" t="s">
        <v>7</v>
      </c>
      <c r="N83" s="26" t="s">
        <v>183</v>
      </c>
      <c r="O83" s="26" t="s">
        <v>181</v>
      </c>
      <c r="P83" s="26" t="s">
        <v>89</v>
      </c>
      <c r="Q83" s="0" t="s">
        <v>210</v>
      </c>
    </row>
    <row r="84" customFormat="false" ht="60" hidden="false" customHeight="true" outlineLevel="1" collapsed="false">
      <c r="A84" s="25" t="s">
        <v>234</v>
      </c>
      <c r="B84" s="26" t="s">
        <v>246</v>
      </c>
      <c r="C84" s="26" t="s">
        <v>176</v>
      </c>
      <c r="D84" s="26" t="s">
        <v>287</v>
      </c>
      <c r="E84" s="25" t="s">
        <v>178</v>
      </c>
      <c r="F84" s="27" t="s">
        <v>179</v>
      </c>
      <c r="G84" s="30" t="n">
        <v>328.01</v>
      </c>
      <c r="H84" s="27" t="s">
        <v>209</v>
      </c>
      <c r="I84" s="31" t="n">
        <v>328.01</v>
      </c>
      <c r="J84" s="0" t="n">
        <v>3</v>
      </c>
      <c r="K84" s="26" t="s">
        <v>181</v>
      </c>
      <c r="L84" s="26" t="s">
        <v>182</v>
      </c>
      <c r="M84" s="26" t="s">
        <v>7</v>
      </c>
      <c r="N84" s="26" t="s">
        <v>183</v>
      </c>
      <c r="O84" s="26" t="s">
        <v>181</v>
      </c>
      <c r="P84" s="26" t="s">
        <v>62</v>
      </c>
      <c r="Q84" s="0" t="s">
        <v>210</v>
      </c>
    </row>
    <row r="85" customFormat="false" ht="60" hidden="false" customHeight="true" outlineLevel="1" collapsed="false">
      <c r="A85" s="25" t="s">
        <v>234</v>
      </c>
      <c r="B85" s="26" t="s">
        <v>246</v>
      </c>
      <c r="C85" s="26" t="s">
        <v>176</v>
      </c>
      <c r="D85" s="26" t="s">
        <v>288</v>
      </c>
      <c r="E85" s="25" t="s">
        <v>178</v>
      </c>
      <c r="F85" s="27" t="s">
        <v>179</v>
      </c>
      <c r="G85" s="30" t="n">
        <v>470.08</v>
      </c>
      <c r="H85" s="27" t="s">
        <v>209</v>
      </c>
      <c r="I85" s="31" t="n">
        <v>470.08</v>
      </c>
      <c r="J85" s="0" t="n">
        <v>3</v>
      </c>
      <c r="K85" s="26" t="s">
        <v>181</v>
      </c>
      <c r="L85" s="26" t="s">
        <v>182</v>
      </c>
      <c r="M85" s="26" t="s">
        <v>7</v>
      </c>
      <c r="N85" s="26" t="s">
        <v>183</v>
      </c>
      <c r="O85" s="26" t="s">
        <v>181</v>
      </c>
      <c r="P85" s="26" t="s">
        <v>63</v>
      </c>
      <c r="Q85" s="0" t="s">
        <v>210</v>
      </c>
    </row>
    <row r="86" customFormat="false" ht="60" hidden="false" customHeight="true" outlineLevel="1" collapsed="false">
      <c r="A86" s="25" t="s">
        <v>234</v>
      </c>
      <c r="B86" s="26" t="s">
        <v>246</v>
      </c>
      <c r="C86" s="26" t="s">
        <v>176</v>
      </c>
      <c r="D86" s="26" t="s">
        <v>289</v>
      </c>
      <c r="E86" s="25" t="s">
        <v>178</v>
      </c>
      <c r="F86" s="27" t="s">
        <v>179</v>
      </c>
      <c r="G86" s="30" t="n">
        <v>619.95</v>
      </c>
      <c r="H86" s="27" t="s">
        <v>209</v>
      </c>
      <c r="I86" s="31" t="n">
        <v>619.95</v>
      </c>
      <c r="J86" s="0" t="n">
        <v>19</v>
      </c>
      <c r="K86" s="26" t="s">
        <v>181</v>
      </c>
      <c r="L86" s="26" t="s">
        <v>182</v>
      </c>
      <c r="M86" s="26" t="s">
        <v>7</v>
      </c>
      <c r="N86" s="26" t="s">
        <v>183</v>
      </c>
      <c r="O86" s="26" t="s">
        <v>181</v>
      </c>
      <c r="P86" s="26" t="s">
        <v>43</v>
      </c>
      <c r="Q86" s="0" t="s">
        <v>210</v>
      </c>
    </row>
    <row r="87" customFormat="false" ht="60" hidden="false" customHeight="true" outlineLevel="1" collapsed="false">
      <c r="A87" s="25" t="s">
        <v>234</v>
      </c>
      <c r="B87" s="26" t="s">
        <v>246</v>
      </c>
      <c r="C87" s="26" t="s">
        <v>176</v>
      </c>
      <c r="D87" s="26" t="s">
        <v>290</v>
      </c>
      <c r="E87" s="25" t="s">
        <v>178</v>
      </c>
      <c r="F87" s="27" t="s">
        <v>179</v>
      </c>
      <c r="G87" s="30" t="n">
        <v>366.53</v>
      </c>
      <c r="H87" s="27" t="s">
        <v>209</v>
      </c>
      <c r="I87" s="31" t="n">
        <v>366.53</v>
      </c>
      <c r="J87" s="0" t="n">
        <v>20</v>
      </c>
      <c r="K87" s="26" t="s">
        <v>181</v>
      </c>
      <c r="L87" s="26" t="s">
        <v>182</v>
      </c>
      <c r="M87" s="26" t="s">
        <v>7</v>
      </c>
      <c r="N87" s="26" t="s">
        <v>183</v>
      </c>
      <c r="O87" s="26" t="s">
        <v>181</v>
      </c>
      <c r="P87" s="26" t="s">
        <v>31</v>
      </c>
      <c r="Q87" s="0" t="s">
        <v>210</v>
      </c>
    </row>
    <row r="88" customFormat="false" ht="60" hidden="false" customHeight="true" outlineLevel="1" collapsed="false">
      <c r="A88" s="25" t="s">
        <v>234</v>
      </c>
      <c r="B88" s="26" t="s">
        <v>246</v>
      </c>
      <c r="C88" s="26" t="s">
        <v>176</v>
      </c>
      <c r="D88" s="26" t="s">
        <v>291</v>
      </c>
      <c r="E88" s="25" t="s">
        <v>178</v>
      </c>
      <c r="F88" s="27" t="s">
        <v>179</v>
      </c>
      <c r="G88" s="30" t="n">
        <v>440.91</v>
      </c>
      <c r="H88" s="27" t="s">
        <v>209</v>
      </c>
      <c r="I88" s="31" t="n">
        <v>440.91</v>
      </c>
      <c r="J88" s="0" t="n">
        <v>2</v>
      </c>
      <c r="K88" s="26" t="s">
        <v>181</v>
      </c>
      <c r="L88" s="26" t="s">
        <v>182</v>
      </c>
      <c r="M88" s="26" t="s">
        <v>7</v>
      </c>
      <c r="N88" s="26" t="s">
        <v>183</v>
      </c>
      <c r="O88" s="26" t="s">
        <v>181</v>
      </c>
      <c r="P88" s="26" t="s">
        <v>50</v>
      </c>
      <c r="Q88" s="0" t="s">
        <v>210</v>
      </c>
    </row>
    <row r="89" customFormat="false" ht="60" hidden="false" customHeight="true" outlineLevel="1" collapsed="false">
      <c r="A89" s="25" t="s">
        <v>234</v>
      </c>
      <c r="B89" s="26" t="s">
        <v>246</v>
      </c>
      <c r="C89" s="26" t="s">
        <v>176</v>
      </c>
      <c r="D89" s="26" t="s">
        <v>292</v>
      </c>
      <c r="E89" s="25" t="s">
        <v>178</v>
      </c>
      <c r="F89" s="27" t="s">
        <v>179</v>
      </c>
      <c r="G89" s="28" t="n">
        <v>1142.01</v>
      </c>
      <c r="H89" s="27" t="s">
        <v>209</v>
      </c>
      <c r="I89" s="29" t="n">
        <v>1142.01</v>
      </c>
      <c r="J89" s="0" t="n">
        <v>3</v>
      </c>
      <c r="K89" s="26" t="s">
        <v>181</v>
      </c>
      <c r="L89" s="26" t="s">
        <v>182</v>
      </c>
      <c r="M89" s="26" t="s">
        <v>7</v>
      </c>
      <c r="N89" s="26" t="s">
        <v>183</v>
      </c>
      <c r="O89" s="26" t="s">
        <v>181</v>
      </c>
      <c r="P89" s="26" t="s">
        <v>115</v>
      </c>
      <c r="Q89" s="0" t="s">
        <v>210</v>
      </c>
    </row>
    <row r="90" customFormat="false" ht="60" hidden="false" customHeight="true" outlineLevel="1" collapsed="false">
      <c r="A90" s="25" t="s">
        <v>234</v>
      </c>
      <c r="B90" s="26" t="s">
        <v>246</v>
      </c>
      <c r="C90" s="26" t="s">
        <v>176</v>
      </c>
      <c r="D90" s="26" t="s">
        <v>293</v>
      </c>
      <c r="E90" s="25" t="s">
        <v>178</v>
      </c>
      <c r="F90" s="27" t="s">
        <v>179</v>
      </c>
      <c r="G90" s="28" t="n">
        <v>15343.29</v>
      </c>
      <c r="H90" s="27" t="s">
        <v>261</v>
      </c>
      <c r="I90" s="29" t="n">
        <v>15343.29</v>
      </c>
      <c r="J90" s="0" t="n">
        <v>2</v>
      </c>
      <c r="K90" s="26" t="s">
        <v>181</v>
      </c>
      <c r="L90" s="26" t="s">
        <v>182</v>
      </c>
      <c r="M90" s="26" t="s">
        <v>7</v>
      </c>
      <c r="N90" s="26" t="s">
        <v>183</v>
      </c>
      <c r="O90" s="26" t="s">
        <v>181</v>
      </c>
      <c r="P90" s="26" t="s">
        <v>32</v>
      </c>
      <c r="Q90" s="0" t="s">
        <v>210</v>
      </c>
    </row>
    <row r="91" customFormat="false" ht="60" hidden="false" customHeight="true" outlineLevel="1" collapsed="false">
      <c r="A91" s="25" t="s">
        <v>234</v>
      </c>
      <c r="B91" s="26" t="s">
        <v>246</v>
      </c>
      <c r="C91" s="26" t="s">
        <v>176</v>
      </c>
      <c r="D91" s="26" t="s">
        <v>294</v>
      </c>
      <c r="E91" s="25" t="s">
        <v>178</v>
      </c>
      <c r="F91" s="27" t="s">
        <v>179</v>
      </c>
      <c r="G91" s="28" t="n">
        <v>1657.61</v>
      </c>
      <c r="H91" s="27" t="s">
        <v>209</v>
      </c>
      <c r="I91" s="29" t="n">
        <v>1657.61</v>
      </c>
      <c r="J91" s="0" t="n">
        <v>6</v>
      </c>
      <c r="K91" s="26" t="s">
        <v>181</v>
      </c>
      <c r="L91" s="26" t="s">
        <v>182</v>
      </c>
      <c r="M91" s="26" t="s">
        <v>7</v>
      </c>
      <c r="N91" s="26" t="s">
        <v>183</v>
      </c>
      <c r="O91" s="26" t="s">
        <v>181</v>
      </c>
      <c r="P91" s="26" t="s">
        <v>47</v>
      </c>
      <c r="Q91" s="0" t="s">
        <v>210</v>
      </c>
    </row>
    <row r="92" customFormat="false" ht="60" hidden="false" customHeight="true" outlineLevel="1" collapsed="false">
      <c r="A92" s="25" t="s">
        <v>234</v>
      </c>
      <c r="B92" s="26" t="s">
        <v>246</v>
      </c>
      <c r="C92" s="26" t="s">
        <v>176</v>
      </c>
      <c r="D92" s="26" t="s">
        <v>295</v>
      </c>
      <c r="E92" s="25" t="s">
        <v>178</v>
      </c>
      <c r="F92" s="27" t="s">
        <v>179</v>
      </c>
      <c r="G92" s="30" t="n">
        <v>309.5</v>
      </c>
      <c r="H92" s="27" t="s">
        <v>209</v>
      </c>
      <c r="I92" s="31" t="n">
        <v>309.5</v>
      </c>
      <c r="J92" s="0" t="n">
        <v>20</v>
      </c>
      <c r="K92" s="26" t="s">
        <v>181</v>
      </c>
      <c r="L92" s="26" t="s">
        <v>182</v>
      </c>
      <c r="M92" s="26" t="s">
        <v>7</v>
      </c>
      <c r="N92" s="26" t="s">
        <v>183</v>
      </c>
      <c r="O92" s="26" t="s">
        <v>181</v>
      </c>
      <c r="P92" s="26" t="s">
        <v>101</v>
      </c>
      <c r="Q92" s="0" t="s">
        <v>210</v>
      </c>
    </row>
    <row r="93" customFormat="false" ht="60" hidden="false" customHeight="true" outlineLevel="1" collapsed="false">
      <c r="A93" s="25" t="s">
        <v>234</v>
      </c>
      <c r="B93" s="26" t="s">
        <v>246</v>
      </c>
      <c r="C93" s="26" t="s">
        <v>176</v>
      </c>
      <c r="D93" s="26" t="s">
        <v>216</v>
      </c>
      <c r="E93" s="25" t="s">
        <v>178</v>
      </c>
      <c r="F93" s="27" t="s">
        <v>179</v>
      </c>
      <c r="G93" s="30" t="n">
        <v>87.57</v>
      </c>
      <c r="H93" s="27" t="s">
        <v>209</v>
      </c>
      <c r="I93" s="31" t="n">
        <v>87.57</v>
      </c>
      <c r="J93" s="0" t="n">
        <v>1</v>
      </c>
      <c r="K93" s="26" t="s">
        <v>181</v>
      </c>
      <c r="L93" s="26" t="s">
        <v>182</v>
      </c>
      <c r="M93" s="26" t="s">
        <v>7</v>
      </c>
      <c r="N93" s="26" t="s">
        <v>183</v>
      </c>
      <c r="O93" s="26" t="s">
        <v>181</v>
      </c>
      <c r="P93" s="26" t="s">
        <v>33</v>
      </c>
      <c r="Q93" s="0" t="s">
        <v>210</v>
      </c>
    </row>
    <row r="94" customFormat="false" ht="60" hidden="false" customHeight="true" outlineLevel="1" collapsed="false">
      <c r="A94" s="25" t="s">
        <v>234</v>
      </c>
      <c r="B94" s="26" t="s">
        <v>246</v>
      </c>
      <c r="C94" s="26" t="s">
        <v>176</v>
      </c>
      <c r="D94" s="26" t="s">
        <v>296</v>
      </c>
      <c r="E94" s="25" t="s">
        <v>178</v>
      </c>
      <c r="F94" s="27" t="s">
        <v>179</v>
      </c>
      <c r="G94" s="30" t="n">
        <v>55.73</v>
      </c>
      <c r="H94" s="27" t="s">
        <v>209</v>
      </c>
      <c r="I94" s="31" t="n">
        <v>55.73</v>
      </c>
      <c r="J94" s="0" t="n">
        <v>1</v>
      </c>
      <c r="K94" s="26" t="s">
        <v>181</v>
      </c>
      <c r="L94" s="26" t="s">
        <v>182</v>
      </c>
      <c r="M94" s="26" t="s">
        <v>7</v>
      </c>
      <c r="N94" s="26" t="s">
        <v>183</v>
      </c>
      <c r="O94" s="26" t="s">
        <v>181</v>
      </c>
      <c r="P94" s="26" t="s">
        <v>78</v>
      </c>
      <c r="Q94" s="0" t="s">
        <v>210</v>
      </c>
    </row>
    <row r="95" customFormat="false" ht="60" hidden="false" customHeight="true" outlineLevel="1" collapsed="false">
      <c r="A95" s="25" t="s">
        <v>234</v>
      </c>
      <c r="B95" s="26" t="s">
        <v>246</v>
      </c>
      <c r="C95" s="26" t="s">
        <v>176</v>
      </c>
      <c r="D95" s="26" t="s">
        <v>297</v>
      </c>
      <c r="E95" s="25" t="s">
        <v>178</v>
      </c>
      <c r="F95" s="27" t="s">
        <v>179</v>
      </c>
      <c r="G95" s="28" t="n">
        <v>45833.03</v>
      </c>
      <c r="H95" s="27" t="s">
        <v>209</v>
      </c>
      <c r="I95" s="29" t="n">
        <v>45833.03</v>
      </c>
      <c r="J95" s="0" t="n">
        <v>1</v>
      </c>
      <c r="K95" s="26" t="s">
        <v>181</v>
      </c>
      <c r="L95" s="26" t="s">
        <v>182</v>
      </c>
      <c r="M95" s="26" t="s">
        <v>7</v>
      </c>
      <c r="N95" s="26" t="s">
        <v>183</v>
      </c>
      <c r="O95" s="26" t="s">
        <v>181</v>
      </c>
      <c r="P95" s="26" t="s">
        <v>96</v>
      </c>
      <c r="Q95" s="0" t="s">
        <v>210</v>
      </c>
    </row>
    <row r="96" customFormat="false" ht="60" hidden="false" customHeight="true" outlineLevel="1" collapsed="false">
      <c r="A96" s="25" t="s">
        <v>234</v>
      </c>
      <c r="B96" s="26" t="s">
        <v>246</v>
      </c>
      <c r="C96" s="26" t="s">
        <v>176</v>
      </c>
      <c r="D96" s="26" t="s">
        <v>298</v>
      </c>
      <c r="E96" s="25" t="s">
        <v>178</v>
      </c>
      <c r="F96" s="27" t="s">
        <v>179</v>
      </c>
      <c r="G96" s="28" t="n">
        <v>4339.99</v>
      </c>
      <c r="H96" s="27" t="s">
        <v>209</v>
      </c>
      <c r="I96" s="29" t="n">
        <v>4339.99</v>
      </c>
      <c r="J96" s="0" t="n">
        <v>5</v>
      </c>
      <c r="K96" s="26" t="s">
        <v>181</v>
      </c>
      <c r="L96" s="26" t="s">
        <v>182</v>
      </c>
      <c r="M96" s="26" t="s">
        <v>7</v>
      </c>
      <c r="N96" s="26" t="s">
        <v>183</v>
      </c>
      <c r="O96" s="26" t="s">
        <v>181</v>
      </c>
      <c r="P96" s="26" t="s">
        <v>90</v>
      </c>
      <c r="Q96" s="0" t="s">
        <v>210</v>
      </c>
    </row>
    <row r="97" customFormat="false" ht="60" hidden="false" customHeight="true" outlineLevel="1" collapsed="false">
      <c r="A97" s="25" t="s">
        <v>234</v>
      </c>
      <c r="B97" s="26" t="s">
        <v>246</v>
      </c>
      <c r="C97" s="26" t="s">
        <v>176</v>
      </c>
      <c r="D97" s="26" t="s">
        <v>299</v>
      </c>
      <c r="E97" s="25" t="s">
        <v>178</v>
      </c>
      <c r="F97" s="27" t="s">
        <v>179</v>
      </c>
      <c r="G97" s="28" t="n">
        <v>1085</v>
      </c>
      <c r="H97" s="27" t="s">
        <v>209</v>
      </c>
      <c r="I97" s="29" t="n">
        <v>1085</v>
      </c>
      <c r="J97" s="0" t="n">
        <v>31</v>
      </c>
      <c r="K97" s="26" t="s">
        <v>181</v>
      </c>
      <c r="L97" s="26" t="s">
        <v>182</v>
      </c>
      <c r="M97" s="26" t="s">
        <v>7</v>
      </c>
      <c r="N97" s="26" t="s">
        <v>183</v>
      </c>
      <c r="O97" s="26" t="s">
        <v>181</v>
      </c>
      <c r="P97" s="26" t="s">
        <v>30</v>
      </c>
      <c r="Q97" s="0" t="s">
        <v>210</v>
      </c>
    </row>
    <row r="98" customFormat="false" ht="60" hidden="false" customHeight="true" outlineLevel="1" collapsed="false">
      <c r="A98" s="25" t="s">
        <v>234</v>
      </c>
      <c r="B98" s="26" t="s">
        <v>246</v>
      </c>
      <c r="C98" s="26" t="s">
        <v>176</v>
      </c>
      <c r="D98" s="26" t="s">
        <v>300</v>
      </c>
      <c r="E98" s="25" t="s">
        <v>178</v>
      </c>
      <c r="F98" s="27" t="s">
        <v>179</v>
      </c>
      <c r="G98" s="28" t="n">
        <v>3626.45</v>
      </c>
      <c r="H98" s="27" t="s">
        <v>209</v>
      </c>
      <c r="I98" s="29" t="n">
        <v>3626.45</v>
      </c>
      <c r="J98" s="0" t="n">
        <v>10</v>
      </c>
      <c r="K98" s="26" t="s">
        <v>181</v>
      </c>
      <c r="L98" s="26" t="s">
        <v>182</v>
      </c>
      <c r="M98" s="26" t="s">
        <v>7</v>
      </c>
      <c r="N98" s="26" t="s">
        <v>183</v>
      </c>
      <c r="O98" s="26" t="s">
        <v>181</v>
      </c>
      <c r="P98" s="26" t="s">
        <v>65</v>
      </c>
      <c r="Q98" s="0" t="s">
        <v>210</v>
      </c>
    </row>
    <row r="99" customFormat="false" ht="60" hidden="false" customHeight="true" outlineLevel="1" collapsed="false">
      <c r="A99" s="25" t="s">
        <v>234</v>
      </c>
      <c r="B99" s="26" t="s">
        <v>246</v>
      </c>
      <c r="C99" s="26" t="s">
        <v>176</v>
      </c>
      <c r="D99" s="26" t="s">
        <v>301</v>
      </c>
      <c r="E99" s="25" t="s">
        <v>178</v>
      </c>
      <c r="F99" s="27" t="s">
        <v>179</v>
      </c>
      <c r="G99" s="30" t="n">
        <v>558</v>
      </c>
      <c r="H99" s="27" t="s">
        <v>209</v>
      </c>
      <c r="I99" s="31" t="n">
        <v>558</v>
      </c>
      <c r="J99" s="0" t="n">
        <v>3</v>
      </c>
      <c r="K99" s="26" t="s">
        <v>181</v>
      </c>
      <c r="L99" s="26" t="s">
        <v>182</v>
      </c>
      <c r="M99" s="26" t="s">
        <v>7</v>
      </c>
      <c r="N99" s="26" t="s">
        <v>183</v>
      </c>
      <c r="O99" s="26" t="s">
        <v>181</v>
      </c>
      <c r="P99" s="26" t="s">
        <v>114</v>
      </c>
      <c r="Q99" s="0" t="s">
        <v>210</v>
      </c>
    </row>
    <row r="100" customFormat="false" ht="60" hidden="false" customHeight="true" outlineLevel="1" collapsed="false">
      <c r="A100" s="25" t="s">
        <v>234</v>
      </c>
      <c r="B100" s="26" t="s">
        <v>246</v>
      </c>
      <c r="C100" s="26" t="s">
        <v>176</v>
      </c>
      <c r="D100" s="26" t="s">
        <v>302</v>
      </c>
      <c r="E100" s="25" t="s">
        <v>178</v>
      </c>
      <c r="F100" s="27" t="s">
        <v>179</v>
      </c>
      <c r="G100" s="28" t="n">
        <v>3450</v>
      </c>
      <c r="H100" s="27" t="s">
        <v>209</v>
      </c>
      <c r="I100" s="29" t="n">
        <v>3450</v>
      </c>
      <c r="J100" s="0" t="n">
        <v>5</v>
      </c>
      <c r="K100" s="26" t="s">
        <v>181</v>
      </c>
      <c r="L100" s="26" t="s">
        <v>182</v>
      </c>
      <c r="M100" s="26" t="s">
        <v>7</v>
      </c>
      <c r="N100" s="26" t="s">
        <v>183</v>
      </c>
      <c r="O100" s="26" t="s">
        <v>181</v>
      </c>
      <c r="P100" s="26" t="s">
        <v>22</v>
      </c>
      <c r="Q100" s="0" t="s">
        <v>210</v>
      </c>
    </row>
    <row r="101" customFormat="false" ht="60" hidden="false" customHeight="true" outlineLevel="1" collapsed="false">
      <c r="A101" s="25" t="s">
        <v>234</v>
      </c>
      <c r="B101" s="26" t="s">
        <v>246</v>
      </c>
      <c r="C101" s="26" t="s">
        <v>176</v>
      </c>
      <c r="D101" s="26" t="s">
        <v>303</v>
      </c>
      <c r="E101" s="25" t="s">
        <v>178</v>
      </c>
      <c r="F101" s="27" t="s">
        <v>179</v>
      </c>
      <c r="G101" s="28" t="n">
        <v>1316</v>
      </c>
      <c r="H101" s="27" t="s">
        <v>209</v>
      </c>
      <c r="I101" s="29" t="n">
        <v>1316</v>
      </c>
      <c r="J101" s="0" t="n">
        <v>2</v>
      </c>
      <c r="K101" s="26" t="s">
        <v>181</v>
      </c>
      <c r="L101" s="26" t="s">
        <v>182</v>
      </c>
      <c r="M101" s="26" t="s">
        <v>7</v>
      </c>
      <c r="N101" s="26" t="s">
        <v>183</v>
      </c>
      <c r="O101" s="26" t="s">
        <v>181</v>
      </c>
      <c r="P101" s="26" t="s">
        <v>8</v>
      </c>
      <c r="Q101" s="0" t="s">
        <v>210</v>
      </c>
    </row>
    <row r="102" customFormat="false" ht="60" hidden="false" customHeight="true" outlineLevel="1" collapsed="false">
      <c r="A102" s="25" t="s">
        <v>234</v>
      </c>
      <c r="B102" s="26" t="s">
        <v>246</v>
      </c>
      <c r="C102" s="26" t="s">
        <v>176</v>
      </c>
      <c r="D102" s="26" t="s">
        <v>304</v>
      </c>
      <c r="E102" s="25" t="s">
        <v>178</v>
      </c>
      <c r="F102" s="27" t="s">
        <v>179</v>
      </c>
      <c r="G102" s="30" t="n">
        <v>400</v>
      </c>
      <c r="H102" s="27" t="s">
        <v>209</v>
      </c>
      <c r="I102" s="31" t="n">
        <v>400</v>
      </c>
      <c r="J102" s="0" t="n">
        <v>200</v>
      </c>
      <c r="K102" s="26" t="s">
        <v>181</v>
      </c>
      <c r="L102" s="26" t="s">
        <v>182</v>
      </c>
      <c r="M102" s="26" t="s">
        <v>7</v>
      </c>
      <c r="N102" s="26" t="s">
        <v>183</v>
      </c>
      <c r="O102" s="26" t="s">
        <v>181</v>
      </c>
      <c r="P102" s="26" t="s">
        <v>83</v>
      </c>
      <c r="Q102" s="0" t="s">
        <v>210</v>
      </c>
    </row>
    <row r="103" customFormat="false" ht="60" hidden="false" customHeight="true" outlineLevel="1" collapsed="false">
      <c r="A103" s="25" t="s">
        <v>234</v>
      </c>
      <c r="B103" s="26" t="s">
        <v>246</v>
      </c>
      <c r="C103" s="26" t="s">
        <v>176</v>
      </c>
      <c r="D103" s="26" t="s">
        <v>305</v>
      </c>
      <c r="E103" s="25" t="s">
        <v>178</v>
      </c>
      <c r="F103" s="27" t="s">
        <v>179</v>
      </c>
      <c r="G103" s="30" t="n">
        <v>600</v>
      </c>
      <c r="H103" s="27" t="s">
        <v>209</v>
      </c>
      <c r="I103" s="31" t="n">
        <v>600</v>
      </c>
      <c r="J103" s="0" t="n">
        <v>300</v>
      </c>
      <c r="K103" s="26" t="s">
        <v>181</v>
      </c>
      <c r="L103" s="26" t="s">
        <v>182</v>
      </c>
      <c r="M103" s="26" t="s">
        <v>7</v>
      </c>
      <c r="N103" s="26" t="s">
        <v>183</v>
      </c>
      <c r="O103" s="26" t="s">
        <v>181</v>
      </c>
      <c r="P103" s="26" t="s">
        <v>82</v>
      </c>
      <c r="Q103" s="0" t="s">
        <v>210</v>
      </c>
    </row>
    <row r="104" customFormat="false" ht="60" hidden="false" customHeight="true" outlineLevel="1" collapsed="false">
      <c r="A104" s="25" t="s">
        <v>234</v>
      </c>
      <c r="B104" s="26" t="s">
        <v>246</v>
      </c>
      <c r="C104" s="26" t="s">
        <v>176</v>
      </c>
      <c r="D104" s="26" t="s">
        <v>306</v>
      </c>
      <c r="E104" s="25" t="s">
        <v>178</v>
      </c>
      <c r="F104" s="27" t="s">
        <v>179</v>
      </c>
      <c r="G104" s="30" t="n">
        <v>630</v>
      </c>
      <c r="H104" s="27" t="s">
        <v>209</v>
      </c>
      <c r="I104" s="31" t="n">
        <v>630</v>
      </c>
      <c r="J104" s="0" t="n">
        <v>3</v>
      </c>
      <c r="K104" s="26" t="s">
        <v>181</v>
      </c>
      <c r="L104" s="26" t="s">
        <v>182</v>
      </c>
      <c r="M104" s="26" t="s">
        <v>7</v>
      </c>
      <c r="N104" s="26" t="s">
        <v>183</v>
      </c>
      <c r="O104" s="26" t="s">
        <v>181</v>
      </c>
      <c r="P104" s="26" t="s">
        <v>147</v>
      </c>
      <c r="Q104" s="0" t="s">
        <v>210</v>
      </c>
    </row>
    <row r="105" customFormat="false" ht="60" hidden="false" customHeight="true" outlineLevel="1" collapsed="false">
      <c r="A105" s="25" t="s">
        <v>234</v>
      </c>
      <c r="B105" s="26" t="s">
        <v>246</v>
      </c>
      <c r="C105" s="26" t="s">
        <v>176</v>
      </c>
      <c r="D105" s="26" t="s">
        <v>307</v>
      </c>
      <c r="E105" s="25" t="s">
        <v>178</v>
      </c>
      <c r="F105" s="27" t="s">
        <v>179</v>
      </c>
      <c r="G105" s="30" t="n">
        <v>245</v>
      </c>
      <c r="H105" s="27" t="s">
        <v>209</v>
      </c>
      <c r="I105" s="31" t="n">
        <v>245</v>
      </c>
      <c r="J105" s="0" t="n">
        <v>1</v>
      </c>
      <c r="K105" s="26" t="s">
        <v>181</v>
      </c>
      <c r="L105" s="26" t="s">
        <v>182</v>
      </c>
      <c r="M105" s="26" t="s">
        <v>7</v>
      </c>
      <c r="N105" s="26" t="s">
        <v>183</v>
      </c>
      <c r="O105" s="26" t="s">
        <v>181</v>
      </c>
      <c r="P105" s="26" t="s">
        <v>148</v>
      </c>
      <c r="Q105" s="0" t="s">
        <v>210</v>
      </c>
    </row>
    <row r="106" customFormat="false" ht="60" hidden="false" customHeight="true" outlineLevel="1" collapsed="false">
      <c r="A106" s="25" t="s">
        <v>234</v>
      </c>
      <c r="B106" s="26" t="s">
        <v>246</v>
      </c>
      <c r="C106" s="26" t="s">
        <v>176</v>
      </c>
      <c r="D106" s="26" t="s">
        <v>308</v>
      </c>
      <c r="E106" s="25" t="s">
        <v>178</v>
      </c>
      <c r="F106" s="27" t="s">
        <v>179</v>
      </c>
      <c r="G106" s="30" t="n">
        <v>850.91</v>
      </c>
      <c r="H106" s="27" t="s">
        <v>209</v>
      </c>
      <c r="I106" s="31" t="n">
        <v>850.91</v>
      </c>
      <c r="J106" s="0" t="n">
        <v>4</v>
      </c>
      <c r="K106" s="26" t="s">
        <v>181</v>
      </c>
      <c r="L106" s="26" t="s">
        <v>182</v>
      </c>
      <c r="M106" s="26" t="s">
        <v>7</v>
      </c>
      <c r="N106" s="26" t="s">
        <v>183</v>
      </c>
      <c r="O106" s="26" t="s">
        <v>181</v>
      </c>
      <c r="P106" s="26" t="s">
        <v>15</v>
      </c>
      <c r="Q106" s="0" t="s">
        <v>210</v>
      </c>
    </row>
    <row r="107" customFormat="false" ht="60" hidden="false" customHeight="true" outlineLevel="1" collapsed="false">
      <c r="A107" s="25" t="s">
        <v>234</v>
      </c>
      <c r="B107" s="26" t="s">
        <v>246</v>
      </c>
      <c r="C107" s="26" t="s">
        <v>176</v>
      </c>
      <c r="D107" s="26" t="s">
        <v>309</v>
      </c>
      <c r="E107" s="25" t="s">
        <v>178</v>
      </c>
      <c r="F107" s="27" t="s">
        <v>179</v>
      </c>
      <c r="G107" s="30" t="n">
        <v>115</v>
      </c>
      <c r="H107" s="27" t="s">
        <v>209</v>
      </c>
      <c r="I107" s="31" t="n">
        <v>115</v>
      </c>
      <c r="J107" s="0" t="n">
        <v>1</v>
      </c>
      <c r="K107" s="26" t="s">
        <v>181</v>
      </c>
      <c r="L107" s="26" t="s">
        <v>182</v>
      </c>
      <c r="M107" s="26" t="s">
        <v>7</v>
      </c>
      <c r="N107" s="26" t="s">
        <v>183</v>
      </c>
      <c r="O107" s="26" t="s">
        <v>181</v>
      </c>
      <c r="P107" s="26" t="s">
        <v>61</v>
      </c>
      <c r="Q107" s="0" t="s">
        <v>210</v>
      </c>
    </row>
    <row r="108" customFormat="false" ht="60" hidden="false" customHeight="true" outlineLevel="1" collapsed="false">
      <c r="A108" s="25" t="s">
        <v>234</v>
      </c>
      <c r="B108" s="26" t="s">
        <v>246</v>
      </c>
      <c r="C108" s="26" t="s">
        <v>176</v>
      </c>
      <c r="D108" s="26" t="s">
        <v>310</v>
      </c>
      <c r="E108" s="25" t="s">
        <v>178</v>
      </c>
      <c r="F108" s="27" t="s">
        <v>179</v>
      </c>
      <c r="G108" s="28" t="n">
        <v>3720</v>
      </c>
      <c r="H108" s="27" t="s">
        <v>209</v>
      </c>
      <c r="I108" s="29" t="n">
        <v>3720</v>
      </c>
      <c r="J108" s="0" t="n">
        <v>1</v>
      </c>
      <c r="K108" s="26" t="s">
        <v>181</v>
      </c>
      <c r="L108" s="26" t="s">
        <v>182</v>
      </c>
      <c r="M108" s="26" t="s">
        <v>7</v>
      </c>
      <c r="N108" s="26" t="s">
        <v>183</v>
      </c>
      <c r="O108" s="26" t="s">
        <v>181</v>
      </c>
      <c r="P108" s="26" t="s">
        <v>55</v>
      </c>
      <c r="Q108" s="0" t="s">
        <v>210</v>
      </c>
    </row>
    <row r="109" customFormat="false" ht="60" hidden="false" customHeight="true" outlineLevel="1" collapsed="false">
      <c r="A109" s="25" t="s">
        <v>234</v>
      </c>
      <c r="B109" s="26" t="s">
        <v>246</v>
      </c>
      <c r="C109" s="26" t="s">
        <v>176</v>
      </c>
      <c r="D109" s="26" t="s">
        <v>311</v>
      </c>
      <c r="E109" s="25" t="s">
        <v>178</v>
      </c>
      <c r="F109" s="27" t="s">
        <v>179</v>
      </c>
      <c r="G109" s="30" t="n">
        <v>200</v>
      </c>
      <c r="H109" s="27" t="s">
        <v>209</v>
      </c>
      <c r="I109" s="31" t="n">
        <v>200</v>
      </c>
      <c r="J109" s="0" t="n">
        <v>100</v>
      </c>
      <c r="K109" s="26" t="s">
        <v>181</v>
      </c>
      <c r="L109" s="26" t="s">
        <v>182</v>
      </c>
      <c r="M109" s="26" t="s">
        <v>7</v>
      </c>
      <c r="N109" s="26" t="s">
        <v>183</v>
      </c>
      <c r="O109" s="26" t="s">
        <v>181</v>
      </c>
      <c r="P109" s="26" t="s">
        <v>84</v>
      </c>
      <c r="Q109" s="0" t="s">
        <v>210</v>
      </c>
    </row>
    <row r="110" customFormat="false" ht="60" hidden="false" customHeight="true" outlineLevel="1" collapsed="false">
      <c r="A110" s="25" t="s">
        <v>234</v>
      </c>
      <c r="B110" s="26" t="s">
        <v>246</v>
      </c>
      <c r="C110" s="26" t="s">
        <v>176</v>
      </c>
      <c r="D110" s="26" t="s">
        <v>312</v>
      </c>
      <c r="E110" s="25" t="s">
        <v>178</v>
      </c>
      <c r="F110" s="27" t="s">
        <v>179</v>
      </c>
      <c r="G110" s="30" t="n">
        <v>67.46</v>
      </c>
      <c r="H110" s="27" t="s">
        <v>209</v>
      </c>
      <c r="I110" s="31" t="n">
        <v>67.46</v>
      </c>
      <c r="J110" s="0" t="n">
        <v>1</v>
      </c>
      <c r="K110" s="26" t="s">
        <v>181</v>
      </c>
      <c r="L110" s="26" t="s">
        <v>182</v>
      </c>
      <c r="M110" s="26" t="s">
        <v>7</v>
      </c>
      <c r="N110" s="26" t="s">
        <v>183</v>
      </c>
      <c r="O110" s="26" t="s">
        <v>181</v>
      </c>
      <c r="P110" s="26" t="s">
        <v>80</v>
      </c>
      <c r="Q110" s="0" t="s">
        <v>210</v>
      </c>
    </row>
    <row r="111" customFormat="false" ht="60" hidden="false" customHeight="true" outlineLevel="1" collapsed="false">
      <c r="A111" s="25" t="s">
        <v>234</v>
      </c>
      <c r="B111" s="26" t="s">
        <v>246</v>
      </c>
      <c r="C111" s="26" t="s">
        <v>176</v>
      </c>
      <c r="D111" s="26" t="s">
        <v>313</v>
      </c>
      <c r="E111" s="25" t="s">
        <v>178</v>
      </c>
      <c r="F111" s="27" t="s">
        <v>179</v>
      </c>
      <c r="G111" s="30" t="n">
        <v>99.19</v>
      </c>
      <c r="H111" s="27" t="s">
        <v>209</v>
      </c>
      <c r="I111" s="31" t="n">
        <v>99.19</v>
      </c>
      <c r="J111" s="0" t="n">
        <v>1</v>
      </c>
      <c r="K111" s="26" t="s">
        <v>181</v>
      </c>
      <c r="L111" s="26" t="s">
        <v>182</v>
      </c>
      <c r="M111" s="26" t="s">
        <v>7</v>
      </c>
      <c r="N111" s="26" t="s">
        <v>183</v>
      </c>
      <c r="O111" s="26" t="s">
        <v>181</v>
      </c>
      <c r="P111" s="26" t="s">
        <v>85</v>
      </c>
      <c r="Q111" s="0" t="s">
        <v>210</v>
      </c>
    </row>
    <row r="112" customFormat="false" ht="60" hidden="false" customHeight="true" outlineLevel="1" collapsed="false">
      <c r="A112" s="25" t="s">
        <v>234</v>
      </c>
      <c r="B112" s="26" t="s">
        <v>246</v>
      </c>
      <c r="C112" s="26" t="s">
        <v>176</v>
      </c>
      <c r="D112" s="26" t="s">
        <v>314</v>
      </c>
      <c r="E112" s="25" t="s">
        <v>178</v>
      </c>
      <c r="F112" s="27" t="s">
        <v>179</v>
      </c>
      <c r="G112" s="28" t="n">
        <v>4440</v>
      </c>
      <c r="H112" s="27" t="s">
        <v>209</v>
      </c>
      <c r="I112" s="29" t="n">
        <v>4440</v>
      </c>
      <c r="J112" s="0" t="n">
        <v>120</v>
      </c>
      <c r="K112" s="26" t="s">
        <v>181</v>
      </c>
      <c r="L112" s="26" t="s">
        <v>182</v>
      </c>
      <c r="M112" s="26" t="s">
        <v>7</v>
      </c>
      <c r="N112" s="26" t="s">
        <v>183</v>
      </c>
      <c r="O112" s="26" t="s">
        <v>181</v>
      </c>
      <c r="P112" s="26" t="s">
        <v>104</v>
      </c>
      <c r="Q112" s="0" t="s">
        <v>210</v>
      </c>
    </row>
    <row r="113" customFormat="false" ht="60" hidden="false" customHeight="true" outlineLevel="1" collapsed="false">
      <c r="A113" s="25" t="s">
        <v>234</v>
      </c>
      <c r="B113" s="26" t="s">
        <v>246</v>
      </c>
      <c r="C113" s="26" t="s">
        <v>176</v>
      </c>
      <c r="D113" s="26" t="s">
        <v>315</v>
      </c>
      <c r="E113" s="25" t="s">
        <v>178</v>
      </c>
      <c r="F113" s="27" t="s">
        <v>179</v>
      </c>
      <c r="G113" s="28" t="n">
        <v>4020</v>
      </c>
      <c r="H113" s="27" t="s">
        <v>209</v>
      </c>
      <c r="I113" s="29" t="n">
        <v>4020</v>
      </c>
      <c r="J113" s="0" t="n">
        <v>20</v>
      </c>
      <c r="K113" s="26" t="s">
        <v>181</v>
      </c>
      <c r="L113" s="26" t="s">
        <v>182</v>
      </c>
      <c r="M113" s="26" t="s">
        <v>7</v>
      </c>
      <c r="N113" s="26" t="s">
        <v>183</v>
      </c>
      <c r="O113" s="26" t="s">
        <v>181</v>
      </c>
      <c r="P113" s="26" t="s">
        <v>105</v>
      </c>
      <c r="Q113" s="0" t="s">
        <v>210</v>
      </c>
    </row>
    <row r="114" customFormat="false" ht="60" hidden="false" customHeight="true" outlineLevel="1" collapsed="false">
      <c r="A114" s="25" t="s">
        <v>234</v>
      </c>
      <c r="B114" s="26" t="s">
        <v>246</v>
      </c>
      <c r="C114" s="26" t="s">
        <v>176</v>
      </c>
      <c r="D114" s="26" t="s">
        <v>316</v>
      </c>
      <c r="E114" s="25" t="s">
        <v>178</v>
      </c>
      <c r="F114" s="27" t="s">
        <v>179</v>
      </c>
      <c r="G114" s="30" t="n">
        <v>680</v>
      </c>
      <c r="H114" s="27" t="s">
        <v>209</v>
      </c>
      <c r="I114" s="31" t="n">
        <v>680</v>
      </c>
      <c r="J114" s="0" t="n">
        <v>2</v>
      </c>
      <c r="K114" s="26" t="s">
        <v>181</v>
      </c>
      <c r="L114" s="26" t="s">
        <v>182</v>
      </c>
      <c r="M114" s="26" t="s">
        <v>7</v>
      </c>
      <c r="N114" s="26" t="s">
        <v>183</v>
      </c>
      <c r="O114" s="26" t="s">
        <v>181</v>
      </c>
      <c r="P114" s="26" t="s">
        <v>18</v>
      </c>
      <c r="Q114" s="0" t="s">
        <v>210</v>
      </c>
    </row>
    <row r="115" customFormat="false" ht="60" hidden="false" customHeight="true" outlineLevel="1" collapsed="false">
      <c r="A115" s="25" t="s">
        <v>234</v>
      </c>
      <c r="B115" s="26" t="s">
        <v>246</v>
      </c>
      <c r="C115" s="26" t="s">
        <v>176</v>
      </c>
      <c r="D115" s="26" t="s">
        <v>317</v>
      </c>
      <c r="E115" s="25" t="s">
        <v>178</v>
      </c>
      <c r="F115" s="27" t="s">
        <v>179</v>
      </c>
      <c r="G115" s="30" t="n">
        <v>150</v>
      </c>
      <c r="H115" s="27" t="s">
        <v>209</v>
      </c>
      <c r="I115" s="31" t="n">
        <v>150</v>
      </c>
      <c r="J115" s="0" t="n">
        <v>50</v>
      </c>
      <c r="K115" s="26" t="s">
        <v>181</v>
      </c>
      <c r="L115" s="26" t="s">
        <v>182</v>
      </c>
      <c r="M115" s="26" t="s">
        <v>7</v>
      </c>
      <c r="N115" s="26" t="s">
        <v>183</v>
      </c>
      <c r="O115" s="26" t="s">
        <v>181</v>
      </c>
      <c r="P115" s="26" t="s">
        <v>87</v>
      </c>
      <c r="Q115" s="0" t="s">
        <v>210</v>
      </c>
    </row>
    <row r="116" customFormat="false" ht="60" hidden="false" customHeight="true" outlineLevel="1" collapsed="false">
      <c r="A116" s="25" t="s">
        <v>234</v>
      </c>
      <c r="B116" s="26" t="s">
        <v>246</v>
      </c>
      <c r="C116" s="26" t="s">
        <v>176</v>
      </c>
      <c r="D116" s="26" t="s">
        <v>318</v>
      </c>
      <c r="E116" s="25" t="s">
        <v>178</v>
      </c>
      <c r="F116" s="27" t="s">
        <v>179</v>
      </c>
      <c r="G116" s="28" t="n">
        <v>8482</v>
      </c>
      <c r="H116" s="27" t="s">
        <v>209</v>
      </c>
      <c r="I116" s="29" t="n">
        <v>8482</v>
      </c>
      <c r="J116" s="0" t="n">
        <v>1</v>
      </c>
      <c r="K116" s="26" t="s">
        <v>181</v>
      </c>
      <c r="L116" s="26" t="s">
        <v>182</v>
      </c>
      <c r="M116" s="26" t="s">
        <v>7</v>
      </c>
      <c r="N116" s="26" t="s">
        <v>183</v>
      </c>
      <c r="O116" s="26" t="s">
        <v>181</v>
      </c>
      <c r="P116" s="26" t="s">
        <v>52</v>
      </c>
      <c r="Q116" s="0" t="s">
        <v>210</v>
      </c>
    </row>
    <row r="117" customFormat="false" ht="60" hidden="false" customHeight="true" outlineLevel="1" collapsed="false">
      <c r="A117" s="25" t="s">
        <v>234</v>
      </c>
      <c r="B117" s="26" t="s">
        <v>246</v>
      </c>
      <c r="C117" s="26" t="s">
        <v>176</v>
      </c>
      <c r="D117" s="26" t="s">
        <v>319</v>
      </c>
      <c r="E117" s="25" t="s">
        <v>178</v>
      </c>
      <c r="F117" s="27" t="s">
        <v>179</v>
      </c>
      <c r="G117" s="28" t="n">
        <v>12370</v>
      </c>
      <c r="H117" s="27" t="s">
        <v>209</v>
      </c>
      <c r="I117" s="29" t="n">
        <v>12370</v>
      </c>
      <c r="J117" s="0" t="n">
        <v>1</v>
      </c>
      <c r="K117" s="26" t="s">
        <v>181</v>
      </c>
      <c r="L117" s="26" t="s">
        <v>182</v>
      </c>
      <c r="M117" s="26" t="s">
        <v>7</v>
      </c>
      <c r="N117" s="26" t="s">
        <v>183</v>
      </c>
      <c r="O117" s="26" t="s">
        <v>181</v>
      </c>
      <c r="P117" s="26" t="s">
        <v>54</v>
      </c>
      <c r="Q117" s="0" t="s">
        <v>210</v>
      </c>
    </row>
    <row r="118" customFormat="false" ht="60" hidden="false" customHeight="true" outlineLevel="1" collapsed="false">
      <c r="A118" s="25" t="s">
        <v>234</v>
      </c>
      <c r="B118" s="26" t="s">
        <v>246</v>
      </c>
      <c r="C118" s="26" t="s">
        <v>176</v>
      </c>
      <c r="D118" s="26" t="s">
        <v>320</v>
      </c>
      <c r="E118" s="25" t="s">
        <v>178</v>
      </c>
      <c r="F118" s="27" t="s">
        <v>179</v>
      </c>
      <c r="G118" s="28" t="n">
        <v>7795</v>
      </c>
      <c r="H118" s="27" t="s">
        <v>209</v>
      </c>
      <c r="I118" s="29" t="n">
        <v>7795</v>
      </c>
      <c r="J118" s="0" t="n">
        <v>1</v>
      </c>
      <c r="K118" s="26" t="s">
        <v>181</v>
      </c>
      <c r="L118" s="26" t="s">
        <v>182</v>
      </c>
      <c r="M118" s="26" t="s">
        <v>7</v>
      </c>
      <c r="N118" s="26" t="s">
        <v>183</v>
      </c>
      <c r="O118" s="26" t="s">
        <v>181</v>
      </c>
      <c r="P118" s="26" t="s">
        <v>53</v>
      </c>
      <c r="Q118" s="0" t="s">
        <v>210</v>
      </c>
    </row>
    <row r="119" customFormat="false" ht="60" hidden="false" customHeight="true" outlineLevel="1" collapsed="false">
      <c r="A119" s="25" t="s">
        <v>234</v>
      </c>
      <c r="B119" s="26" t="s">
        <v>246</v>
      </c>
      <c r="C119" s="26" t="s">
        <v>176</v>
      </c>
      <c r="D119" s="26" t="s">
        <v>321</v>
      </c>
      <c r="E119" s="25" t="s">
        <v>178</v>
      </c>
      <c r="F119" s="27" t="s">
        <v>179</v>
      </c>
      <c r="G119" s="28" t="n">
        <v>4725</v>
      </c>
      <c r="H119" s="27" t="s">
        <v>209</v>
      </c>
      <c r="I119" s="29" t="n">
        <v>4725</v>
      </c>
      <c r="J119" s="0" t="n">
        <v>175</v>
      </c>
      <c r="K119" s="26" t="s">
        <v>181</v>
      </c>
      <c r="L119" s="26" t="s">
        <v>182</v>
      </c>
      <c r="M119" s="26" t="s">
        <v>7</v>
      </c>
      <c r="N119" s="26" t="s">
        <v>183</v>
      </c>
      <c r="O119" s="26" t="s">
        <v>181</v>
      </c>
      <c r="P119" s="26" t="s">
        <v>102</v>
      </c>
      <c r="Q119" s="0" t="s">
        <v>210</v>
      </c>
    </row>
    <row r="120" customFormat="false" ht="60" hidden="false" customHeight="true" outlineLevel="1" collapsed="false">
      <c r="A120" s="25" t="s">
        <v>234</v>
      </c>
      <c r="B120" s="26" t="s">
        <v>246</v>
      </c>
      <c r="C120" s="26" t="s">
        <v>176</v>
      </c>
      <c r="D120" s="26" t="s">
        <v>322</v>
      </c>
      <c r="E120" s="25" t="s">
        <v>178</v>
      </c>
      <c r="F120" s="27" t="s">
        <v>179</v>
      </c>
      <c r="G120" s="30" t="n">
        <v>208</v>
      </c>
      <c r="H120" s="27" t="s">
        <v>209</v>
      </c>
      <c r="I120" s="31" t="n">
        <v>208</v>
      </c>
      <c r="J120" s="0" t="n">
        <v>1</v>
      </c>
      <c r="K120" s="26" t="s">
        <v>181</v>
      </c>
      <c r="L120" s="26" t="s">
        <v>182</v>
      </c>
      <c r="M120" s="26" t="s">
        <v>7</v>
      </c>
      <c r="N120" s="26" t="s">
        <v>183</v>
      </c>
      <c r="O120" s="26" t="s">
        <v>181</v>
      </c>
      <c r="P120" s="26" t="s">
        <v>119</v>
      </c>
      <c r="Q120" s="0" t="s">
        <v>210</v>
      </c>
    </row>
    <row r="121" customFormat="false" ht="60" hidden="false" customHeight="true" outlineLevel="1" collapsed="false">
      <c r="A121" s="25" t="s">
        <v>234</v>
      </c>
      <c r="B121" s="26" t="s">
        <v>246</v>
      </c>
      <c r="C121" s="26" t="s">
        <v>176</v>
      </c>
      <c r="D121" s="26" t="s">
        <v>323</v>
      </c>
      <c r="E121" s="25" t="s">
        <v>178</v>
      </c>
      <c r="F121" s="27" t="s">
        <v>179</v>
      </c>
      <c r="G121" s="30" t="n">
        <v>200</v>
      </c>
      <c r="H121" s="27" t="s">
        <v>209</v>
      </c>
      <c r="I121" s="31" t="n">
        <v>200</v>
      </c>
      <c r="J121" s="0" t="n">
        <v>100</v>
      </c>
      <c r="K121" s="26" t="s">
        <v>181</v>
      </c>
      <c r="L121" s="26" t="s">
        <v>182</v>
      </c>
      <c r="M121" s="26" t="s">
        <v>7</v>
      </c>
      <c r="N121" s="26" t="s">
        <v>183</v>
      </c>
      <c r="O121" s="26" t="s">
        <v>181</v>
      </c>
      <c r="P121" s="26" t="s">
        <v>86</v>
      </c>
      <c r="Q121" s="0" t="s">
        <v>210</v>
      </c>
    </row>
    <row r="122" customFormat="false" ht="60" hidden="false" customHeight="true" outlineLevel="1" collapsed="false">
      <c r="A122" s="25" t="s">
        <v>234</v>
      </c>
      <c r="B122" s="26" t="s">
        <v>246</v>
      </c>
      <c r="C122" s="26" t="s">
        <v>176</v>
      </c>
      <c r="D122" s="26" t="s">
        <v>324</v>
      </c>
      <c r="E122" s="25" t="s">
        <v>178</v>
      </c>
      <c r="F122" s="27" t="s">
        <v>179</v>
      </c>
      <c r="G122" s="28" t="n">
        <v>1844</v>
      </c>
      <c r="H122" s="27" t="s">
        <v>209</v>
      </c>
      <c r="I122" s="29" t="n">
        <v>1844</v>
      </c>
      <c r="J122" s="0" t="n">
        <v>1</v>
      </c>
      <c r="K122" s="26" t="s">
        <v>181</v>
      </c>
      <c r="L122" s="26" t="s">
        <v>182</v>
      </c>
      <c r="M122" s="26" t="s">
        <v>7</v>
      </c>
      <c r="N122" s="26" t="s">
        <v>183</v>
      </c>
      <c r="O122" s="26" t="s">
        <v>181</v>
      </c>
      <c r="P122" s="26" t="s">
        <v>149</v>
      </c>
      <c r="Q122" s="0" t="s">
        <v>210</v>
      </c>
    </row>
    <row r="123" customFormat="false" ht="60" hidden="false" customHeight="true" outlineLevel="1" collapsed="false">
      <c r="A123" s="25" t="s">
        <v>234</v>
      </c>
      <c r="B123" s="26" t="s">
        <v>246</v>
      </c>
      <c r="C123" s="26" t="s">
        <v>176</v>
      </c>
      <c r="D123" s="26" t="s">
        <v>325</v>
      </c>
      <c r="E123" s="25" t="s">
        <v>178</v>
      </c>
      <c r="F123" s="27" t="s">
        <v>179</v>
      </c>
      <c r="G123" s="28" t="n">
        <v>2193</v>
      </c>
      <c r="H123" s="27" t="s">
        <v>209</v>
      </c>
      <c r="I123" s="29" t="n">
        <v>2193</v>
      </c>
      <c r="J123" s="0" t="n">
        <v>3</v>
      </c>
      <c r="K123" s="26" t="s">
        <v>181</v>
      </c>
      <c r="L123" s="26" t="s">
        <v>182</v>
      </c>
      <c r="M123" s="26" t="s">
        <v>7</v>
      </c>
      <c r="N123" s="26" t="s">
        <v>183</v>
      </c>
      <c r="O123" s="26" t="s">
        <v>181</v>
      </c>
      <c r="P123" s="26" t="s">
        <v>14</v>
      </c>
      <c r="Q123" s="0" t="s">
        <v>210</v>
      </c>
    </row>
    <row r="124" customFormat="false" ht="60" hidden="false" customHeight="true" outlineLevel="1" collapsed="false">
      <c r="A124" s="25" t="s">
        <v>234</v>
      </c>
      <c r="B124" s="26" t="s">
        <v>246</v>
      </c>
      <c r="C124" s="26" t="s">
        <v>176</v>
      </c>
      <c r="D124" s="26" t="s">
        <v>326</v>
      </c>
      <c r="E124" s="25" t="s">
        <v>178</v>
      </c>
      <c r="F124" s="27" t="s">
        <v>179</v>
      </c>
      <c r="G124" s="30" t="n">
        <v>134</v>
      </c>
      <c r="H124" s="27" t="s">
        <v>209</v>
      </c>
      <c r="I124" s="31" t="n">
        <v>134</v>
      </c>
      <c r="J124" s="0" t="n">
        <v>2</v>
      </c>
      <c r="K124" s="26" t="s">
        <v>181</v>
      </c>
      <c r="L124" s="26" t="s">
        <v>182</v>
      </c>
      <c r="M124" s="26" t="s">
        <v>7</v>
      </c>
      <c r="N124" s="26" t="s">
        <v>183</v>
      </c>
      <c r="O124" s="26" t="s">
        <v>181</v>
      </c>
      <c r="P124" s="26" t="s">
        <v>95</v>
      </c>
      <c r="Q124" s="0" t="s">
        <v>210</v>
      </c>
    </row>
    <row r="125" customFormat="false" ht="60" hidden="false" customHeight="true" outlineLevel="1" collapsed="false">
      <c r="A125" s="25" t="s">
        <v>234</v>
      </c>
      <c r="B125" s="26" t="s">
        <v>246</v>
      </c>
      <c r="C125" s="26" t="s">
        <v>176</v>
      </c>
      <c r="D125" s="26" t="s">
        <v>327</v>
      </c>
      <c r="E125" s="25" t="s">
        <v>178</v>
      </c>
      <c r="F125" s="27" t="s">
        <v>179</v>
      </c>
      <c r="G125" s="30" t="n">
        <v>150</v>
      </c>
      <c r="H125" s="27" t="s">
        <v>209</v>
      </c>
      <c r="I125" s="31" t="n">
        <v>150</v>
      </c>
      <c r="J125" s="0" t="n">
        <v>1</v>
      </c>
      <c r="K125" s="26" t="s">
        <v>181</v>
      </c>
      <c r="L125" s="26" t="s">
        <v>182</v>
      </c>
      <c r="M125" s="26" t="s">
        <v>7</v>
      </c>
      <c r="N125" s="26" t="s">
        <v>183</v>
      </c>
      <c r="O125" s="26" t="s">
        <v>181</v>
      </c>
      <c r="P125" s="26" t="s">
        <v>143</v>
      </c>
      <c r="Q125" s="0" t="s">
        <v>210</v>
      </c>
    </row>
    <row r="126" customFormat="false" ht="60" hidden="false" customHeight="true" outlineLevel="1" collapsed="false">
      <c r="A126" s="25" t="s">
        <v>234</v>
      </c>
      <c r="B126" s="26" t="s">
        <v>246</v>
      </c>
      <c r="C126" s="26" t="s">
        <v>176</v>
      </c>
      <c r="D126" s="26" t="s">
        <v>328</v>
      </c>
      <c r="E126" s="25" t="s">
        <v>178</v>
      </c>
      <c r="F126" s="27" t="s">
        <v>179</v>
      </c>
      <c r="G126" s="30" t="n">
        <v>224.67</v>
      </c>
      <c r="H126" s="27" t="s">
        <v>209</v>
      </c>
      <c r="I126" s="31" t="n">
        <v>224.67</v>
      </c>
      <c r="J126" s="0" t="n">
        <v>2</v>
      </c>
      <c r="K126" s="26" t="s">
        <v>181</v>
      </c>
      <c r="L126" s="26" t="s">
        <v>182</v>
      </c>
      <c r="M126" s="26" t="s">
        <v>7</v>
      </c>
      <c r="N126" s="26" t="s">
        <v>183</v>
      </c>
      <c r="O126" s="26" t="s">
        <v>181</v>
      </c>
      <c r="P126" s="26" t="s">
        <v>118</v>
      </c>
      <c r="Q126" s="0" t="s">
        <v>210</v>
      </c>
    </row>
    <row r="127" customFormat="false" ht="60" hidden="false" customHeight="true" outlineLevel="1" collapsed="false">
      <c r="A127" s="25" t="s">
        <v>234</v>
      </c>
      <c r="B127" s="26" t="s">
        <v>246</v>
      </c>
      <c r="C127" s="26" t="s">
        <v>176</v>
      </c>
      <c r="D127" s="26" t="s">
        <v>329</v>
      </c>
      <c r="E127" s="25" t="s">
        <v>178</v>
      </c>
      <c r="F127" s="27" t="s">
        <v>179</v>
      </c>
      <c r="G127" s="30" t="n">
        <v>180</v>
      </c>
      <c r="H127" s="27" t="s">
        <v>209</v>
      </c>
      <c r="I127" s="31" t="n">
        <v>180</v>
      </c>
      <c r="J127" s="0" t="n">
        <v>4</v>
      </c>
      <c r="K127" s="26" t="s">
        <v>181</v>
      </c>
      <c r="L127" s="26" t="s">
        <v>182</v>
      </c>
      <c r="M127" s="26" t="s">
        <v>7</v>
      </c>
      <c r="N127" s="26" t="s">
        <v>183</v>
      </c>
      <c r="O127" s="26" t="s">
        <v>181</v>
      </c>
      <c r="P127" s="26" t="s">
        <v>81</v>
      </c>
      <c r="Q127" s="0" t="s">
        <v>210</v>
      </c>
    </row>
    <row r="128" customFormat="false" ht="60" hidden="false" customHeight="true" outlineLevel="1" collapsed="false">
      <c r="A128" s="25" t="s">
        <v>234</v>
      </c>
      <c r="B128" s="26" t="s">
        <v>246</v>
      </c>
      <c r="C128" s="26" t="s">
        <v>176</v>
      </c>
      <c r="D128" s="26" t="s">
        <v>330</v>
      </c>
      <c r="E128" s="25" t="s">
        <v>178</v>
      </c>
      <c r="F128" s="27" t="s">
        <v>179</v>
      </c>
      <c r="G128" s="28" t="n">
        <v>3964.31</v>
      </c>
      <c r="H128" s="27" t="s">
        <v>209</v>
      </c>
      <c r="I128" s="29" t="n">
        <v>3964.31</v>
      </c>
      <c r="J128" s="0" t="n">
        <v>1</v>
      </c>
      <c r="K128" s="26" t="s">
        <v>181</v>
      </c>
      <c r="L128" s="26" t="s">
        <v>182</v>
      </c>
      <c r="M128" s="26" t="s">
        <v>7</v>
      </c>
      <c r="N128" s="26" t="s">
        <v>183</v>
      </c>
      <c r="O128" s="26" t="s">
        <v>181</v>
      </c>
      <c r="P128" s="26" t="s">
        <v>23</v>
      </c>
      <c r="Q128" s="0" t="s">
        <v>210</v>
      </c>
    </row>
    <row r="129" customFormat="false" ht="60" hidden="false" customHeight="true" outlineLevel="1" collapsed="false">
      <c r="A129" s="25" t="s">
        <v>234</v>
      </c>
      <c r="B129" s="26" t="s">
        <v>246</v>
      </c>
      <c r="C129" s="26" t="s">
        <v>176</v>
      </c>
      <c r="D129" s="26" t="s">
        <v>331</v>
      </c>
      <c r="E129" s="25" t="s">
        <v>178</v>
      </c>
      <c r="F129" s="27" t="s">
        <v>179</v>
      </c>
      <c r="G129" s="30" t="n">
        <v>527.67</v>
      </c>
      <c r="H129" s="27" t="s">
        <v>209</v>
      </c>
      <c r="I129" s="31" t="n">
        <v>527.67</v>
      </c>
      <c r="J129" s="0" t="n">
        <v>1</v>
      </c>
      <c r="K129" s="26" t="s">
        <v>181</v>
      </c>
      <c r="L129" s="26" t="s">
        <v>182</v>
      </c>
      <c r="M129" s="26" t="s">
        <v>7</v>
      </c>
      <c r="N129" s="26" t="s">
        <v>183</v>
      </c>
      <c r="O129" s="26" t="s">
        <v>181</v>
      </c>
      <c r="P129" s="26" t="s">
        <v>17</v>
      </c>
      <c r="Q129" s="0" t="s">
        <v>210</v>
      </c>
    </row>
    <row r="130" customFormat="false" ht="60" hidden="false" customHeight="true" outlineLevel="1" collapsed="false">
      <c r="A130" s="25" t="s">
        <v>234</v>
      </c>
      <c r="B130" s="26" t="s">
        <v>246</v>
      </c>
      <c r="C130" s="26" t="s">
        <v>176</v>
      </c>
      <c r="D130" s="26" t="s">
        <v>332</v>
      </c>
      <c r="E130" s="25" t="s">
        <v>178</v>
      </c>
      <c r="F130" s="27" t="s">
        <v>179</v>
      </c>
      <c r="G130" s="28" t="n">
        <v>10000</v>
      </c>
      <c r="H130" s="27" t="s">
        <v>209</v>
      </c>
      <c r="I130" s="29" t="n">
        <v>10000</v>
      </c>
      <c r="J130" s="0" t="n">
        <v>1</v>
      </c>
      <c r="K130" s="26" t="s">
        <v>181</v>
      </c>
      <c r="L130" s="26" t="s">
        <v>182</v>
      </c>
      <c r="M130" s="26" t="s">
        <v>7</v>
      </c>
      <c r="N130" s="26" t="s">
        <v>183</v>
      </c>
      <c r="O130" s="26" t="s">
        <v>181</v>
      </c>
      <c r="P130" s="26" t="s">
        <v>140</v>
      </c>
      <c r="Q130" s="0" t="s">
        <v>210</v>
      </c>
    </row>
    <row r="131" customFormat="false" ht="60" hidden="false" customHeight="true" outlineLevel="1" collapsed="false">
      <c r="A131" s="25" t="s">
        <v>234</v>
      </c>
      <c r="B131" s="26" t="s">
        <v>246</v>
      </c>
      <c r="C131" s="26" t="s">
        <v>176</v>
      </c>
      <c r="D131" s="26" t="s">
        <v>333</v>
      </c>
      <c r="E131" s="25" t="s">
        <v>178</v>
      </c>
      <c r="F131" s="27" t="s">
        <v>179</v>
      </c>
      <c r="G131" s="30" t="n">
        <v>450</v>
      </c>
      <c r="H131" s="27" t="s">
        <v>209</v>
      </c>
      <c r="I131" s="31" t="n">
        <v>450</v>
      </c>
      <c r="J131" s="0" t="n">
        <v>1</v>
      </c>
      <c r="K131" s="26" t="s">
        <v>181</v>
      </c>
      <c r="L131" s="26" t="s">
        <v>182</v>
      </c>
      <c r="M131" s="26" t="s">
        <v>7</v>
      </c>
      <c r="N131" s="26" t="s">
        <v>183</v>
      </c>
      <c r="O131" s="26" t="s">
        <v>181</v>
      </c>
      <c r="P131" s="26" t="s">
        <v>28</v>
      </c>
      <c r="Q131" s="0" t="s">
        <v>210</v>
      </c>
    </row>
    <row r="132" customFormat="false" ht="60" hidden="false" customHeight="true" outlineLevel="1" collapsed="false">
      <c r="A132" s="25" t="s">
        <v>234</v>
      </c>
      <c r="B132" s="26" t="s">
        <v>246</v>
      </c>
      <c r="C132" s="26" t="s">
        <v>176</v>
      </c>
      <c r="D132" s="26" t="s">
        <v>334</v>
      </c>
      <c r="E132" s="25" t="s">
        <v>178</v>
      </c>
      <c r="F132" s="27" t="s">
        <v>179</v>
      </c>
      <c r="G132" s="28" t="n">
        <v>3000</v>
      </c>
      <c r="H132" s="27" t="s">
        <v>209</v>
      </c>
      <c r="I132" s="29" t="n">
        <v>3000</v>
      </c>
      <c r="J132" s="0" t="n">
        <v>1</v>
      </c>
      <c r="K132" s="26" t="s">
        <v>181</v>
      </c>
      <c r="L132" s="26" t="s">
        <v>182</v>
      </c>
      <c r="M132" s="26" t="s">
        <v>7</v>
      </c>
      <c r="N132" s="26" t="s">
        <v>183</v>
      </c>
      <c r="O132" s="26" t="s">
        <v>181</v>
      </c>
      <c r="P132" s="26" t="s">
        <v>110</v>
      </c>
      <c r="Q132" s="0" t="s">
        <v>210</v>
      </c>
    </row>
    <row r="133" customFormat="false" ht="60" hidden="false" customHeight="true" outlineLevel="1" collapsed="false">
      <c r="A133" s="25" t="s">
        <v>234</v>
      </c>
      <c r="B133" s="26" t="s">
        <v>246</v>
      </c>
      <c r="C133" s="26" t="s">
        <v>176</v>
      </c>
      <c r="D133" s="26" t="s">
        <v>335</v>
      </c>
      <c r="E133" s="25" t="s">
        <v>178</v>
      </c>
      <c r="F133" s="27" t="s">
        <v>179</v>
      </c>
      <c r="G133" s="30" t="n">
        <v>360</v>
      </c>
      <c r="H133" s="27" t="s">
        <v>209</v>
      </c>
      <c r="I133" s="31" t="n">
        <v>360</v>
      </c>
      <c r="J133" s="0" t="n">
        <v>2</v>
      </c>
      <c r="K133" s="26" t="s">
        <v>181</v>
      </c>
      <c r="L133" s="26" t="s">
        <v>182</v>
      </c>
      <c r="M133" s="26" t="s">
        <v>7</v>
      </c>
      <c r="N133" s="26" t="s">
        <v>183</v>
      </c>
      <c r="O133" s="26" t="s">
        <v>181</v>
      </c>
      <c r="P133" s="26" t="s">
        <v>11</v>
      </c>
      <c r="Q133" s="0" t="s">
        <v>210</v>
      </c>
    </row>
    <row r="134" customFormat="false" ht="60" hidden="false" customHeight="true" outlineLevel="1" collapsed="false">
      <c r="A134" s="25" t="s">
        <v>234</v>
      </c>
      <c r="B134" s="26" t="s">
        <v>246</v>
      </c>
      <c r="C134" s="26" t="s">
        <v>176</v>
      </c>
      <c r="D134" s="26" t="s">
        <v>336</v>
      </c>
      <c r="E134" s="25" t="s">
        <v>178</v>
      </c>
      <c r="F134" s="27" t="s">
        <v>179</v>
      </c>
      <c r="G134" s="30" t="n">
        <v>150</v>
      </c>
      <c r="H134" s="27" t="s">
        <v>209</v>
      </c>
      <c r="I134" s="31" t="n">
        <v>150</v>
      </c>
      <c r="J134" s="0" t="n">
        <v>1</v>
      </c>
      <c r="K134" s="26" t="s">
        <v>181</v>
      </c>
      <c r="L134" s="26" t="s">
        <v>182</v>
      </c>
      <c r="M134" s="26" t="s">
        <v>7</v>
      </c>
      <c r="N134" s="26" t="s">
        <v>183</v>
      </c>
      <c r="O134" s="26" t="s">
        <v>181</v>
      </c>
      <c r="P134" s="26" t="s">
        <v>77</v>
      </c>
      <c r="Q134" s="0" t="s">
        <v>210</v>
      </c>
    </row>
    <row r="135" customFormat="false" ht="60" hidden="false" customHeight="true" outlineLevel="1" collapsed="false">
      <c r="A135" s="25" t="s">
        <v>234</v>
      </c>
      <c r="B135" s="26" t="s">
        <v>246</v>
      </c>
      <c r="C135" s="26" t="s">
        <v>176</v>
      </c>
      <c r="D135" s="26" t="s">
        <v>337</v>
      </c>
      <c r="E135" s="25" t="s">
        <v>178</v>
      </c>
      <c r="F135" s="27" t="s">
        <v>179</v>
      </c>
      <c r="G135" s="30" t="n">
        <v>170</v>
      </c>
      <c r="H135" s="27" t="s">
        <v>209</v>
      </c>
      <c r="I135" s="31" t="n">
        <v>170</v>
      </c>
      <c r="J135" s="0" t="n">
        <v>1</v>
      </c>
      <c r="K135" s="26" t="s">
        <v>181</v>
      </c>
      <c r="L135" s="26" t="s">
        <v>182</v>
      </c>
      <c r="M135" s="26" t="s">
        <v>7</v>
      </c>
      <c r="N135" s="26" t="s">
        <v>183</v>
      </c>
      <c r="O135" s="26" t="s">
        <v>181</v>
      </c>
      <c r="P135" s="26" t="s">
        <v>93</v>
      </c>
      <c r="Q135" s="0" t="s">
        <v>210</v>
      </c>
    </row>
    <row r="136" customFormat="false" ht="60" hidden="false" customHeight="true" outlineLevel="1" collapsed="false">
      <c r="A136" s="25" t="s">
        <v>234</v>
      </c>
      <c r="B136" s="26" t="s">
        <v>246</v>
      </c>
      <c r="C136" s="26" t="s">
        <v>176</v>
      </c>
      <c r="D136" s="26" t="s">
        <v>338</v>
      </c>
      <c r="E136" s="25" t="s">
        <v>178</v>
      </c>
      <c r="F136" s="27" t="s">
        <v>179</v>
      </c>
      <c r="G136" s="30" t="n">
        <v>160</v>
      </c>
      <c r="H136" s="27" t="s">
        <v>209</v>
      </c>
      <c r="I136" s="31" t="n">
        <v>160</v>
      </c>
      <c r="J136" s="0" t="n">
        <v>1</v>
      </c>
      <c r="K136" s="26" t="s">
        <v>181</v>
      </c>
      <c r="L136" s="26" t="s">
        <v>182</v>
      </c>
      <c r="M136" s="26" t="s">
        <v>7</v>
      </c>
      <c r="N136" s="26" t="s">
        <v>183</v>
      </c>
      <c r="O136" s="26" t="s">
        <v>181</v>
      </c>
      <c r="P136" s="26" t="s">
        <v>130</v>
      </c>
      <c r="Q136" s="0" t="s">
        <v>210</v>
      </c>
    </row>
    <row r="137" customFormat="false" ht="60" hidden="false" customHeight="true" outlineLevel="1" collapsed="false">
      <c r="A137" s="25" t="s">
        <v>234</v>
      </c>
      <c r="B137" s="26" t="s">
        <v>246</v>
      </c>
      <c r="C137" s="26" t="s">
        <v>176</v>
      </c>
      <c r="D137" s="26" t="s">
        <v>339</v>
      </c>
      <c r="E137" s="25" t="s">
        <v>178</v>
      </c>
      <c r="F137" s="27" t="s">
        <v>179</v>
      </c>
      <c r="G137" s="30" t="n">
        <v>120</v>
      </c>
      <c r="H137" s="27" t="s">
        <v>209</v>
      </c>
      <c r="I137" s="31" t="n">
        <v>120</v>
      </c>
      <c r="J137" s="0" t="n">
        <v>2</v>
      </c>
      <c r="K137" s="26" t="s">
        <v>181</v>
      </c>
      <c r="L137" s="26" t="s">
        <v>182</v>
      </c>
      <c r="M137" s="26" t="s">
        <v>7</v>
      </c>
      <c r="N137" s="26" t="s">
        <v>183</v>
      </c>
      <c r="O137" s="26" t="s">
        <v>181</v>
      </c>
      <c r="P137" s="26" t="s">
        <v>88</v>
      </c>
      <c r="Q137" s="0" t="s">
        <v>210</v>
      </c>
    </row>
    <row r="138" customFormat="false" ht="60" hidden="false" customHeight="true" outlineLevel="1" collapsed="false">
      <c r="A138" s="25" t="s">
        <v>234</v>
      </c>
      <c r="B138" s="26" t="s">
        <v>246</v>
      </c>
      <c r="C138" s="26" t="s">
        <v>176</v>
      </c>
      <c r="D138" s="26" t="s">
        <v>340</v>
      </c>
      <c r="E138" s="25" t="s">
        <v>178</v>
      </c>
      <c r="F138" s="27" t="s">
        <v>179</v>
      </c>
      <c r="G138" s="30" t="n">
        <v>370</v>
      </c>
      <c r="H138" s="27" t="s">
        <v>209</v>
      </c>
      <c r="I138" s="31" t="n">
        <v>370</v>
      </c>
      <c r="J138" s="0" t="n">
        <v>1</v>
      </c>
      <c r="K138" s="26" t="s">
        <v>181</v>
      </c>
      <c r="L138" s="26" t="s">
        <v>182</v>
      </c>
      <c r="M138" s="26" t="s">
        <v>7</v>
      </c>
      <c r="N138" s="26" t="s">
        <v>183</v>
      </c>
      <c r="O138" s="26" t="s">
        <v>181</v>
      </c>
      <c r="P138" s="26" t="s">
        <v>73</v>
      </c>
      <c r="Q138" s="0" t="s">
        <v>210</v>
      </c>
    </row>
    <row r="139" customFormat="false" ht="60" hidden="false" customHeight="true" outlineLevel="1" collapsed="false">
      <c r="A139" s="25" t="s">
        <v>234</v>
      </c>
      <c r="B139" s="26" t="s">
        <v>246</v>
      </c>
      <c r="C139" s="26" t="s">
        <v>176</v>
      </c>
      <c r="D139" s="26" t="s">
        <v>341</v>
      </c>
      <c r="E139" s="25" t="s">
        <v>178</v>
      </c>
      <c r="F139" s="27" t="s">
        <v>179</v>
      </c>
      <c r="G139" s="30" t="n">
        <v>350</v>
      </c>
      <c r="H139" s="27" t="s">
        <v>209</v>
      </c>
      <c r="I139" s="31" t="n">
        <v>350</v>
      </c>
      <c r="J139" s="0" t="n">
        <v>1</v>
      </c>
      <c r="K139" s="26" t="s">
        <v>181</v>
      </c>
      <c r="L139" s="26" t="s">
        <v>182</v>
      </c>
      <c r="M139" s="26" t="s">
        <v>7</v>
      </c>
      <c r="N139" s="26" t="s">
        <v>183</v>
      </c>
      <c r="O139" s="26" t="s">
        <v>181</v>
      </c>
      <c r="P139" s="26" t="s">
        <v>58</v>
      </c>
      <c r="Q139" s="0" t="s">
        <v>210</v>
      </c>
    </row>
    <row r="140" customFormat="false" ht="60" hidden="false" customHeight="true" outlineLevel="1" collapsed="false">
      <c r="A140" s="25" t="s">
        <v>234</v>
      </c>
      <c r="B140" s="26" t="s">
        <v>246</v>
      </c>
      <c r="C140" s="26" t="s">
        <v>176</v>
      </c>
      <c r="D140" s="26" t="s">
        <v>342</v>
      </c>
      <c r="E140" s="25" t="s">
        <v>178</v>
      </c>
      <c r="F140" s="27" t="s">
        <v>179</v>
      </c>
      <c r="G140" s="30" t="n">
        <v>300</v>
      </c>
      <c r="H140" s="27" t="s">
        <v>209</v>
      </c>
      <c r="I140" s="31" t="n">
        <v>300</v>
      </c>
      <c r="J140" s="0" t="n">
        <v>1</v>
      </c>
      <c r="K140" s="26" t="s">
        <v>181</v>
      </c>
      <c r="L140" s="26" t="s">
        <v>182</v>
      </c>
      <c r="M140" s="26" t="s">
        <v>7</v>
      </c>
      <c r="N140" s="26" t="s">
        <v>183</v>
      </c>
      <c r="O140" s="26" t="s">
        <v>181</v>
      </c>
      <c r="P140" s="26" t="s">
        <v>27</v>
      </c>
      <c r="Q140" s="0" t="s">
        <v>210</v>
      </c>
    </row>
    <row r="141" customFormat="false" ht="60" hidden="false" customHeight="true" outlineLevel="1" collapsed="false">
      <c r="A141" s="25" t="s">
        <v>234</v>
      </c>
      <c r="B141" s="26" t="s">
        <v>246</v>
      </c>
      <c r="C141" s="26" t="s">
        <v>176</v>
      </c>
      <c r="D141" s="26" t="s">
        <v>343</v>
      </c>
      <c r="E141" s="25" t="s">
        <v>178</v>
      </c>
      <c r="F141" s="27" t="s">
        <v>179</v>
      </c>
      <c r="G141" s="30" t="n">
        <v>180</v>
      </c>
      <c r="H141" s="27" t="s">
        <v>209</v>
      </c>
      <c r="I141" s="31" t="n">
        <v>180</v>
      </c>
      <c r="J141" s="0" t="n">
        <v>2</v>
      </c>
      <c r="K141" s="26" t="s">
        <v>181</v>
      </c>
      <c r="L141" s="26" t="s">
        <v>182</v>
      </c>
      <c r="M141" s="26" t="s">
        <v>7</v>
      </c>
      <c r="N141" s="26" t="s">
        <v>183</v>
      </c>
      <c r="O141" s="26" t="s">
        <v>181</v>
      </c>
      <c r="P141" s="26" t="s">
        <v>72</v>
      </c>
      <c r="Q141" s="0" t="s">
        <v>210</v>
      </c>
    </row>
    <row r="142" customFormat="false" ht="60" hidden="false" customHeight="true" outlineLevel="1" collapsed="false">
      <c r="A142" s="25" t="s">
        <v>234</v>
      </c>
      <c r="B142" s="26" t="s">
        <v>246</v>
      </c>
      <c r="C142" s="26" t="s">
        <v>176</v>
      </c>
      <c r="D142" s="26" t="s">
        <v>344</v>
      </c>
      <c r="E142" s="25" t="s">
        <v>178</v>
      </c>
      <c r="F142" s="27" t="s">
        <v>179</v>
      </c>
      <c r="G142" s="30" t="n">
        <v>30</v>
      </c>
      <c r="H142" s="27" t="s">
        <v>209</v>
      </c>
      <c r="I142" s="31" t="n">
        <v>30</v>
      </c>
      <c r="J142" s="0" t="n">
        <v>1</v>
      </c>
      <c r="K142" s="26" t="s">
        <v>181</v>
      </c>
      <c r="L142" s="26" t="s">
        <v>182</v>
      </c>
      <c r="M142" s="26" t="s">
        <v>7</v>
      </c>
      <c r="N142" s="26" t="s">
        <v>183</v>
      </c>
      <c r="O142" s="26" t="s">
        <v>181</v>
      </c>
      <c r="P142" s="26" t="s">
        <v>129</v>
      </c>
      <c r="Q142" s="0" t="s">
        <v>210</v>
      </c>
    </row>
    <row r="143" customFormat="false" ht="60" hidden="false" customHeight="true" outlineLevel="1" collapsed="false">
      <c r="A143" s="25" t="s">
        <v>234</v>
      </c>
      <c r="B143" s="26" t="s">
        <v>246</v>
      </c>
      <c r="C143" s="26" t="s">
        <v>176</v>
      </c>
      <c r="D143" s="26" t="s">
        <v>345</v>
      </c>
      <c r="E143" s="25" t="s">
        <v>178</v>
      </c>
      <c r="F143" s="27" t="s">
        <v>179</v>
      </c>
      <c r="G143" s="30" t="n">
        <v>225</v>
      </c>
      <c r="H143" s="27" t="s">
        <v>209</v>
      </c>
      <c r="I143" s="31" t="n">
        <v>225</v>
      </c>
      <c r="J143" s="0" t="n">
        <v>9</v>
      </c>
      <c r="K143" s="26" t="s">
        <v>181</v>
      </c>
      <c r="L143" s="26" t="s">
        <v>182</v>
      </c>
      <c r="M143" s="26" t="s">
        <v>7</v>
      </c>
      <c r="N143" s="26" t="s">
        <v>183</v>
      </c>
      <c r="O143" s="26" t="s">
        <v>181</v>
      </c>
      <c r="P143" s="26" t="s">
        <v>74</v>
      </c>
      <c r="Q143" s="0" t="s">
        <v>210</v>
      </c>
    </row>
    <row r="144" customFormat="false" ht="60" hidden="false" customHeight="true" outlineLevel="1" collapsed="false">
      <c r="A144" s="25" t="s">
        <v>234</v>
      </c>
      <c r="B144" s="26" t="s">
        <v>246</v>
      </c>
      <c r="C144" s="26" t="s">
        <v>176</v>
      </c>
      <c r="D144" s="26" t="s">
        <v>346</v>
      </c>
      <c r="E144" s="25" t="s">
        <v>178</v>
      </c>
      <c r="F144" s="27" t="s">
        <v>179</v>
      </c>
      <c r="G144" s="30" t="n">
        <v>150</v>
      </c>
      <c r="H144" s="27" t="s">
        <v>209</v>
      </c>
      <c r="I144" s="31" t="n">
        <v>150</v>
      </c>
      <c r="J144" s="0" t="n">
        <v>10</v>
      </c>
      <c r="K144" s="26" t="s">
        <v>181</v>
      </c>
      <c r="L144" s="26" t="s">
        <v>182</v>
      </c>
      <c r="M144" s="26" t="s">
        <v>7</v>
      </c>
      <c r="N144" s="26" t="s">
        <v>183</v>
      </c>
      <c r="O144" s="26" t="s">
        <v>181</v>
      </c>
      <c r="P144" s="26" t="s">
        <v>45</v>
      </c>
      <c r="Q144" s="0" t="s">
        <v>210</v>
      </c>
    </row>
    <row r="145" customFormat="false" ht="60" hidden="false" customHeight="true" outlineLevel="1" collapsed="false">
      <c r="A145" s="25" t="s">
        <v>234</v>
      </c>
      <c r="B145" s="26" t="s">
        <v>246</v>
      </c>
      <c r="C145" s="26" t="s">
        <v>176</v>
      </c>
      <c r="D145" s="26" t="s">
        <v>347</v>
      </c>
      <c r="E145" s="25" t="s">
        <v>178</v>
      </c>
      <c r="F145" s="27" t="s">
        <v>179</v>
      </c>
      <c r="G145" s="30" t="n">
        <v>130</v>
      </c>
      <c r="H145" s="27" t="s">
        <v>209</v>
      </c>
      <c r="I145" s="31" t="n">
        <v>130</v>
      </c>
      <c r="J145" s="0" t="n">
        <v>1</v>
      </c>
      <c r="K145" s="26" t="s">
        <v>181</v>
      </c>
      <c r="L145" s="26" t="s">
        <v>182</v>
      </c>
      <c r="M145" s="26" t="s">
        <v>7</v>
      </c>
      <c r="N145" s="26" t="s">
        <v>183</v>
      </c>
      <c r="O145" s="26" t="s">
        <v>181</v>
      </c>
      <c r="P145" s="26" t="s">
        <v>92</v>
      </c>
      <c r="Q145" s="0" t="s">
        <v>210</v>
      </c>
    </row>
    <row r="146" customFormat="false" ht="60" hidden="false" customHeight="true" outlineLevel="1" collapsed="false">
      <c r="A146" s="25" t="s">
        <v>234</v>
      </c>
      <c r="B146" s="26" t="s">
        <v>246</v>
      </c>
      <c r="C146" s="26" t="s">
        <v>176</v>
      </c>
      <c r="D146" s="26" t="s">
        <v>348</v>
      </c>
      <c r="E146" s="25" t="s">
        <v>178</v>
      </c>
      <c r="F146" s="27" t="s">
        <v>179</v>
      </c>
      <c r="G146" s="28" t="n">
        <v>1400</v>
      </c>
      <c r="H146" s="27" t="s">
        <v>209</v>
      </c>
      <c r="I146" s="29" t="n">
        <v>1400</v>
      </c>
      <c r="J146" s="0" t="n">
        <v>1</v>
      </c>
      <c r="K146" s="26" t="s">
        <v>181</v>
      </c>
      <c r="L146" s="26" t="s">
        <v>182</v>
      </c>
      <c r="M146" s="26" t="s">
        <v>7</v>
      </c>
      <c r="N146" s="26" t="s">
        <v>183</v>
      </c>
      <c r="O146" s="26" t="s">
        <v>181</v>
      </c>
      <c r="P146" s="26" t="s">
        <v>134</v>
      </c>
      <c r="Q146" s="0" t="s">
        <v>210</v>
      </c>
    </row>
    <row r="147" customFormat="false" ht="60" hidden="false" customHeight="true" outlineLevel="1" collapsed="false">
      <c r="A147" s="25" t="s">
        <v>234</v>
      </c>
      <c r="B147" s="26" t="s">
        <v>246</v>
      </c>
      <c r="C147" s="26" t="s">
        <v>176</v>
      </c>
      <c r="D147" s="26" t="s">
        <v>349</v>
      </c>
      <c r="E147" s="25" t="s">
        <v>178</v>
      </c>
      <c r="F147" s="27" t="s">
        <v>179</v>
      </c>
      <c r="G147" s="30" t="n">
        <v>500</v>
      </c>
      <c r="H147" s="27" t="s">
        <v>209</v>
      </c>
      <c r="I147" s="31" t="n">
        <v>500</v>
      </c>
      <c r="J147" s="0" t="n">
        <v>2</v>
      </c>
      <c r="K147" s="26" t="s">
        <v>181</v>
      </c>
      <c r="L147" s="26" t="s">
        <v>182</v>
      </c>
      <c r="M147" s="26" t="s">
        <v>7</v>
      </c>
      <c r="N147" s="26" t="s">
        <v>183</v>
      </c>
      <c r="O147" s="26" t="s">
        <v>181</v>
      </c>
      <c r="P147" s="26" t="s">
        <v>135</v>
      </c>
      <c r="Q147" s="0" t="s">
        <v>210</v>
      </c>
    </row>
    <row r="148" customFormat="false" ht="60" hidden="false" customHeight="true" outlineLevel="1" collapsed="false">
      <c r="A148" s="25" t="s">
        <v>234</v>
      </c>
      <c r="B148" s="26" t="s">
        <v>246</v>
      </c>
      <c r="C148" s="26" t="s">
        <v>176</v>
      </c>
      <c r="D148" s="26" t="s">
        <v>350</v>
      </c>
      <c r="E148" s="25" t="s">
        <v>178</v>
      </c>
      <c r="F148" s="27" t="s">
        <v>179</v>
      </c>
      <c r="G148" s="30" t="n">
        <v>80</v>
      </c>
      <c r="H148" s="27" t="s">
        <v>209</v>
      </c>
      <c r="I148" s="31" t="n">
        <v>80</v>
      </c>
      <c r="J148" s="0" t="n">
        <v>1</v>
      </c>
      <c r="K148" s="26" t="s">
        <v>181</v>
      </c>
      <c r="L148" s="26" t="s">
        <v>182</v>
      </c>
      <c r="M148" s="26" t="s">
        <v>7</v>
      </c>
      <c r="N148" s="26" t="s">
        <v>183</v>
      </c>
      <c r="O148" s="26" t="s">
        <v>181</v>
      </c>
      <c r="P148" s="26" t="s">
        <v>70</v>
      </c>
      <c r="Q148" s="0" t="s">
        <v>210</v>
      </c>
    </row>
    <row r="149" customFormat="false" ht="60" hidden="false" customHeight="true" outlineLevel="1" collapsed="false">
      <c r="A149" s="25" t="s">
        <v>234</v>
      </c>
      <c r="B149" s="26" t="s">
        <v>246</v>
      </c>
      <c r="C149" s="26" t="s">
        <v>176</v>
      </c>
      <c r="D149" s="26" t="s">
        <v>351</v>
      </c>
      <c r="E149" s="25" t="s">
        <v>178</v>
      </c>
      <c r="F149" s="27" t="s">
        <v>179</v>
      </c>
      <c r="G149" s="30" t="n">
        <v>100</v>
      </c>
      <c r="H149" s="27" t="s">
        <v>209</v>
      </c>
      <c r="I149" s="31" t="n">
        <v>100</v>
      </c>
      <c r="J149" s="0" t="n">
        <v>5</v>
      </c>
      <c r="K149" s="26" t="s">
        <v>181</v>
      </c>
      <c r="L149" s="26" t="s">
        <v>182</v>
      </c>
      <c r="M149" s="26" t="s">
        <v>7</v>
      </c>
      <c r="N149" s="26" t="s">
        <v>183</v>
      </c>
      <c r="O149" s="26" t="s">
        <v>181</v>
      </c>
      <c r="P149" s="26" t="s">
        <v>139</v>
      </c>
      <c r="Q149" s="0" t="s">
        <v>210</v>
      </c>
    </row>
    <row r="150" customFormat="false" ht="60" hidden="false" customHeight="true" outlineLevel="1" collapsed="false">
      <c r="A150" s="25" t="s">
        <v>234</v>
      </c>
      <c r="B150" s="26" t="s">
        <v>246</v>
      </c>
      <c r="C150" s="26" t="s">
        <v>176</v>
      </c>
      <c r="D150" s="26" t="s">
        <v>352</v>
      </c>
      <c r="E150" s="25" t="s">
        <v>178</v>
      </c>
      <c r="F150" s="27" t="s">
        <v>179</v>
      </c>
      <c r="G150" s="30" t="n">
        <v>35</v>
      </c>
      <c r="H150" s="27" t="s">
        <v>209</v>
      </c>
      <c r="I150" s="31" t="n">
        <v>35</v>
      </c>
      <c r="J150" s="0" t="n">
        <v>1</v>
      </c>
      <c r="K150" s="26" t="s">
        <v>181</v>
      </c>
      <c r="L150" s="26" t="s">
        <v>182</v>
      </c>
      <c r="M150" s="26" t="s">
        <v>7</v>
      </c>
      <c r="N150" s="26" t="s">
        <v>183</v>
      </c>
      <c r="O150" s="26" t="s">
        <v>181</v>
      </c>
      <c r="P150" s="26" t="s">
        <v>69</v>
      </c>
      <c r="Q150" s="0" t="s">
        <v>210</v>
      </c>
    </row>
    <row r="151" customFormat="false" ht="60" hidden="false" customHeight="true" outlineLevel="1" collapsed="false">
      <c r="A151" s="25" t="s">
        <v>234</v>
      </c>
      <c r="B151" s="26" t="s">
        <v>246</v>
      </c>
      <c r="C151" s="26" t="s">
        <v>176</v>
      </c>
      <c r="D151" s="26" t="s">
        <v>353</v>
      </c>
      <c r="E151" s="25" t="s">
        <v>178</v>
      </c>
      <c r="F151" s="27" t="s">
        <v>179</v>
      </c>
      <c r="G151" s="28" t="n">
        <v>9000</v>
      </c>
      <c r="H151" s="27" t="s">
        <v>209</v>
      </c>
      <c r="I151" s="29" t="n">
        <v>9000</v>
      </c>
      <c r="J151" s="0" t="n">
        <v>1</v>
      </c>
      <c r="K151" s="26" t="s">
        <v>181</v>
      </c>
      <c r="L151" s="26" t="s">
        <v>182</v>
      </c>
      <c r="M151" s="26" t="s">
        <v>7</v>
      </c>
      <c r="N151" s="26" t="s">
        <v>183</v>
      </c>
      <c r="O151" s="26" t="s">
        <v>181</v>
      </c>
      <c r="P151" s="26" t="s">
        <v>109</v>
      </c>
      <c r="Q151" s="0" t="s">
        <v>210</v>
      </c>
    </row>
    <row r="152" customFormat="false" ht="60" hidden="false" customHeight="true" outlineLevel="1" collapsed="false">
      <c r="A152" s="25" t="s">
        <v>234</v>
      </c>
      <c r="B152" s="26" t="s">
        <v>246</v>
      </c>
      <c r="C152" s="26" t="s">
        <v>176</v>
      </c>
      <c r="D152" s="26" t="s">
        <v>354</v>
      </c>
      <c r="E152" s="25" t="s">
        <v>178</v>
      </c>
      <c r="F152" s="27" t="s">
        <v>179</v>
      </c>
      <c r="G152" s="30" t="n">
        <v>460</v>
      </c>
      <c r="H152" s="27" t="s">
        <v>209</v>
      </c>
      <c r="I152" s="31" t="n">
        <v>460</v>
      </c>
      <c r="J152" s="0" t="n">
        <v>1</v>
      </c>
      <c r="K152" s="26" t="s">
        <v>181</v>
      </c>
      <c r="L152" s="26" t="s">
        <v>182</v>
      </c>
      <c r="M152" s="26" t="s">
        <v>7</v>
      </c>
      <c r="N152" s="26" t="s">
        <v>183</v>
      </c>
      <c r="O152" s="26" t="s">
        <v>181</v>
      </c>
      <c r="P152" s="26" t="s">
        <v>48</v>
      </c>
      <c r="Q152" s="0" t="s">
        <v>210</v>
      </c>
    </row>
    <row r="153" customFormat="false" ht="60" hidden="false" customHeight="true" outlineLevel="1" collapsed="false">
      <c r="A153" s="25" t="s">
        <v>234</v>
      </c>
      <c r="B153" s="26" t="s">
        <v>246</v>
      </c>
      <c r="C153" s="26" t="s">
        <v>176</v>
      </c>
      <c r="D153" s="26" t="s">
        <v>355</v>
      </c>
      <c r="E153" s="25" t="s">
        <v>178</v>
      </c>
      <c r="F153" s="27" t="s">
        <v>179</v>
      </c>
      <c r="G153" s="30" t="n">
        <v>266.67</v>
      </c>
      <c r="H153" s="27" t="s">
        <v>209</v>
      </c>
      <c r="I153" s="31" t="n">
        <v>266.67</v>
      </c>
      <c r="J153" s="0" t="n">
        <v>2</v>
      </c>
      <c r="K153" s="26" t="s">
        <v>181</v>
      </c>
      <c r="L153" s="26" t="s">
        <v>182</v>
      </c>
      <c r="M153" s="26" t="s">
        <v>7</v>
      </c>
      <c r="N153" s="26" t="s">
        <v>183</v>
      </c>
      <c r="O153" s="26" t="s">
        <v>181</v>
      </c>
      <c r="P153" s="26" t="s">
        <v>64</v>
      </c>
      <c r="Q153" s="0" t="s">
        <v>210</v>
      </c>
    </row>
    <row r="154" customFormat="false" ht="60" hidden="false" customHeight="true" outlineLevel="1" collapsed="false">
      <c r="A154" s="25" t="s">
        <v>234</v>
      </c>
      <c r="B154" s="26" t="s">
        <v>246</v>
      </c>
      <c r="C154" s="26" t="s">
        <v>176</v>
      </c>
      <c r="D154" s="26" t="s">
        <v>356</v>
      </c>
      <c r="E154" s="25" t="s">
        <v>178</v>
      </c>
      <c r="F154" s="27" t="s">
        <v>179</v>
      </c>
      <c r="G154" s="28" t="n">
        <v>1920</v>
      </c>
      <c r="H154" s="27" t="s">
        <v>209</v>
      </c>
      <c r="I154" s="29" t="n">
        <v>1920</v>
      </c>
      <c r="J154" s="0" t="n">
        <v>4</v>
      </c>
      <c r="K154" s="26" t="s">
        <v>181</v>
      </c>
      <c r="L154" s="26" t="s">
        <v>182</v>
      </c>
      <c r="M154" s="26" t="s">
        <v>7</v>
      </c>
      <c r="N154" s="26" t="s">
        <v>183</v>
      </c>
      <c r="O154" s="26" t="s">
        <v>181</v>
      </c>
      <c r="P154" s="26" t="s">
        <v>71</v>
      </c>
      <c r="Q154" s="0" t="s">
        <v>210</v>
      </c>
    </row>
    <row r="155" customFormat="false" ht="60" hidden="false" customHeight="true" outlineLevel="1" collapsed="false">
      <c r="A155" s="25" t="s">
        <v>234</v>
      </c>
      <c r="B155" s="26" t="s">
        <v>246</v>
      </c>
      <c r="C155" s="26" t="s">
        <v>176</v>
      </c>
      <c r="D155" s="26" t="s">
        <v>229</v>
      </c>
      <c r="E155" s="25" t="s">
        <v>178</v>
      </c>
      <c r="F155" s="27" t="s">
        <v>179</v>
      </c>
      <c r="G155" s="28" t="n">
        <v>13440</v>
      </c>
      <c r="H155" s="27" t="s">
        <v>209</v>
      </c>
      <c r="I155" s="29" t="n">
        <v>13440</v>
      </c>
      <c r="J155" s="0" t="n">
        <v>70</v>
      </c>
      <c r="K155" s="26" t="s">
        <v>181</v>
      </c>
      <c r="L155" s="26" t="s">
        <v>182</v>
      </c>
      <c r="M155" s="26" t="s">
        <v>7</v>
      </c>
      <c r="N155" s="26" t="s">
        <v>183</v>
      </c>
      <c r="O155" s="26" t="s">
        <v>181</v>
      </c>
      <c r="P155" s="26" t="s">
        <v>100</v>
      </c>
      <c r="Q155" s="0" t="s">
        <v>210</v>
      </c>
    </row>
    <row r="156" customFormat="false" ht="60" hidden="false" customHeight="true" outlineLevel="1" collapsed="false">
      <c r="A156" s="25" t="s">
        <v>234</v>
      </c>
      <c r="B156" s="26" t="s">
        <v>246</v>
      </c>
      <c r="C156" s="26" t="s">
        <v>176</v>
      </c>
      <c r="D156" s="26" t="s">
        <v>229</v>
      </c>
      <c r="E156" s="25" t="s">
        <v>178</v>
      </c>
      <c r="F156" s="27" t="s">
        <v>179</v>
      </c>
      <c r="G156" s="28" t="n">
        <v>5375.76</v>
      </c>
      <c r="H156" s="27" t="s">
        <v>209</v>
      </c>
      <c r="I156" s="29" t="n">
        <v>5375.76</v>
      </c>
      <c r="J156" s="0" t="n">
        <v>24</v>
      </c>
      <c r="K156" s="26" t="s">
        <v>181</v>
      </c>
      <c r="L156" s="26" t="s">
        <v>182</v>
      </c>
      <c r="M156" s="26" t="s">
        <v>7</v>
      </c>
      <c r="N156" s="26" t="s">
        <v>183</v>
      </c>
      <c r="O156" s="26" t="s">
        <v>181</v>
      </c>
      <c r="P156" s="26" t="s">
        <v>100</v>
      </c>
      <c r="Q156" s="0" t="s">
        <v>210</v>
      </c>
    </row>
    <row r="157" customFormat="false" ht="60" hidden="false" customHeight="true" outlineLevel="1" collapsed="false">
      <c r="A157" s="25" t="s">
        <v>234</v>
      </c>
      <c r="B157" s="26" t="s">
        <v>246</v>
      </c>
      <c r="C157" s="26" t="s">
        <v>176</v>
      </c>
      <c r="D157" s="26" t="s">
        <v>357</v>
      </c>
      <c r="E157" s="25" t="s">
        <v>178</v>
      </c>
      <c r="F157" s="27" t="s">
        <v>179</v>
      </c>
      <c r="G157" s="28" t="n">
        <v>19048.06</v>
      </c>
      <c r="H157" s="27" t="s">
        <v>209</v>
      </c>
      <c r="I157" s="29" t="n">
        <v>19048.06</v>
      </c>
      <c r="J157" s="0" t="n">
        <v>90</v>
      </c>
      <c r="K157" s="26" t="s">
        <v>181</v>
      </c>
      <c r="L157" s="26" t="s">
        <v>182</v>
      </c>
      <c r="M157" s="26" t="s">
        <v>7</v>
      </c>
      <c r="N157" s="26" t="s">
        <v>183</v>
      </c>
      <c r="O157" s="26" t="s">
        <v>181</v>
      </c>
      <c r="P157" s="26" t="s">
        <v>99</v>
      </c>
      <c r="Q157" s="0" t="s">
        <v>210</v>
      </c>
    </row>
    <row r="158" customFormat="false" ht="60" hidden="false" customHeight="true" outlineLevel="1" collapsed="false">
      <c r="A158" s="25" t="s">
        <v>234</v>
      </c>
      <c r="B158" s="26" t="s">
        <v>246</v>
      </c>
      <c r="C158" s="26" t="s">
        <v>176</v>
      </c>
      <c r="D158" s="26" t="s">
        <v>358</v>
      </c>
      <c r="E158" s="25" t="s">
        <v>178</v>
      </c>
      <c r="F158" s="27" t="s">
        <v>179</v>
      </c>
      <c r="G158" s="30" t="n">
        <v>135</v>
      </c>
      <c r="H158" s="27" t="s">
        <v>209</v>
      </c>
      <c r="I158" s="31" t="n">
        <v>135</v>
      </c>
      <c r="J158" s="0" t="n">
        <v>1</v>
      </c>
      <c r="K158" s="26" t="s">
        <v>181</v>
      </c>
      <c r="L158" s="26" t="s">
        <v>182</v>
      </c>
      <c r="M158" s="26" t="s">
        <v>7</v>
      </c>
      <c r="N158" s="26" t="s">
        <v>183</v>
      </c>
      <c r="O158" s="26" t="s">
        <v>181</v>
      </c>
      <c r="P158" s="26" t="s">
        <v>137</v>
      </c>
      <c r="Q158" s="0" t="s">
        <v>210</v>
      </c>
    </row>
    <row r="159" customFormat="false" ht="60" hidden="false" customHeight="true" outlineLevel="1" collapsed="false">
      <c r="A159" s="25" t="s">
        <v>234</v>
      </c>
      <c r="B159" s="26" t="s">
        <v>246</v>
      </c>
      <c r="C159" s="26" t="s">
        <v>176</v>
      </c>
      <c r="D159" s="26" t="s">
        <v>359</v>
      </c>
      <c r="E159" s="25" t="s">
        <v>178</v>
      </c>
      <c r="F159" s="27" t="s">
        <v>179</v>
      </c>
      <c r="G159" s="30" t="n">
        <v>247.11</v>
      </c>
      <c r="H159" s="27" t="s">
        <v>209</v>
      </c>
      <c r="I159" s="31" t="n">
        <v>247.11</v>
      </c>
      <c r="J159" s="0" t="n">
        <v>2</v>
      </c>
      <c r="K159" s="26" t="s">
        <v>181</v>
      </c>
      <c r="L159" s="26" t="s">
        <v>182</v>
      </c>
      <c r="M159" s="26" t="s">
        <v>7</v>
      </c>
      <c r="N159" s="26" t="s">
        <v>183</v>
      </c>
      <c r="O159" s="26" t="s">
        <v>181</v>
      </c>
      <c r="P159" s="26" t="s">
        <v>13</v>
      </c>
      <c r="Q159" s="0" t="s">
        <v>210</v>
      </c>
    </row>
    <row r="160" customFormat="false" ht="60" hidden="false" customHeight="true" outlineLevel="1" collapsed="false">
      <c r="A160" s="25" t="s">
        <v>234</v>
      </c>
      <c r="B160" s="26" t="s">
        <v>246</v>
      </c>
      <c r="C160" s="26" t="s">
        <v>176</v>
      </c>
      <c r="D160" s="26" t="s">
        <v>360</v>
      </c>
      <c r="E160" s="25" t="s">
        <v>178</v>
      </c>
      <c r="F160" s="27" t="s">
        <v>179</v>
      </c>
      <c r="G160" s="30" t="n">
        <v>256.67</v>
      </c>
      <c r="H160" s="27" t="s">
        <v>209</v>
      </c>
      <c r="I160" s="31" t="n">
        <v>256.67</v>
      </c>
      <c r="J160" s="0" t="n">
        <v>1</v>
      </c>
      <c r="K160" s="26" t="s">
        <v>181</v>
      </c>
      <c r="L160" s="26" t="s">
        <v>182</v>
      </c>
      <c r="M160" s="26" t="s">
        <v>7</v>
      </c>
      <c r="N160" s="26" t="s">
        <v>183</v>
      </c>
      <c r="O160" s="26" t="s">
        <v>181</v>
      </c>
      <c r="P160" s="26" t="s">
        <v>67</v>
      </c>
      <c r="Q160" s="0" t="s">
        <v>210</v>
      </c>
    </row>
    <row r="161" customFormat="false" ht="60" hidden="false" customHeight="true" outlineLevel="1" collapsed="false">
      <c r="A161" s="25" t="s">
        <v>234</v>
      </c>
      <c r="B161" s="26" t="s">
        <v>246</v>
      </c>
      <c r="C161" s="26" t="s">
        <v>176</v>
      </c>
      <c r="D161" s="26" t="s">
        <v>361</v>
      </c>
      <c r="E161" s="25" t="s">
        <v>178</v>
      </c>
      <c r="F161" s="27" t="s">
        <v>179</v>
      </c>
      <c r="G161" s="30" t="n">
        <v>256.67</v>
      </c>
      <c r="H161" s="27" t="s">
        <v>209</v>
      </c>
      <c r="I161" s="31" t="n">
        <v>256.67</v>
      </c>
      <c r="J161" s="0" t="n">
        <v>1</v>
      </c>
      <c r="K161" s="26" t="s">
        <v>181</v>
      </c>
      <c r="L161" s="26" t="s">
        <v>182</v>
      </c>
      <c r="M161" s="26" t="s">
        <v>7</v>
      </c>
      <c r="N161" s="26" t="s">
        <v>183</v>
      </c>
      <c r="O161" s="26" t="s">
        <v>181</v>
      </c>
      <c r="P161" s="26" t="s">
        <v>68</v>
      </c>
      <c r="Q161" s="0" t="s">
        <v>210</v>
      </c>
    </row>
    <row r="162" customFormat="false" ht="60" hidden="false" customHeight="true" outlineLevel="1" collapsed="false">
      <c r="A162" s="25" t="s">
        <v>234</v>
      </c>
      <c r="B162" s="26" t="s">
        <v>246</v>
      </c>
      <c r="C162" s="26" t="s">
        <v>176</v>
      </c>
      <c r="D162" s="26" t="s">
        <v>362</v>
      </c>
      <c r="E162" s="25" t="s">
        <v>178</v>
      </c>
      <c r="F162" s="27" t="s">
        <v>179</v>
      </c>
      <c r="G162" s="28" t="n">
        <v>1068.33</v>
      </c>
      <c r="H162" s="27" t="s">
        <v>209</v>
      </c>
      <c r="I162" s="29" t="n">
        <v>1068.33</v>
      </c>
      <c r="J162" s="0" t="n">
        <v>2</v>
      </c>
      <c r="K162" s="26" t="s">
        <v>181</v>
      </c>
      <c r="L162" s="26" t="s">
        <v>182</v>
      </c>
      <c r="M162" s="26" t="s">
        <v>7</v>
      </c>
      <c r="N162" s="26" t="s">
        <v>183</v>
      </c>
      <c r="O162" s="26" t="s">
        <v>181</v>
      </c>
      <c r="P162" s="26" t="s">
        <v>9</v>
      </c>
      <c r="Q162" s="0" t="s">
        <v>210</v>
      </c>
    </row>
    <row r="163" customFormat="false" ht="60" hidden="false" customHeight="true" outlineLevel="1" collapsed="false">
      <c r="A163" s="25" t="s">
        <v>234</v>
      </c>
      <c r="B163" s="26" t="s">
        <v>246</v>
      </c>
      <c r="C163" s="26" t="s">
        <v>176</v>
      </c>
      <c r="D163" s="26" t="s">
        <v>363</v>
      </c>
      <c r="E163" s="25" t="s">
        <v>178</v>
      </c>
      <c r="F163" s="27" t="s">
        <v>179</v>
      </c>
      <c r="G163" s="28" t="n">
        <v>1690</v>
      </c>
      <c r="H163" s="27" t="s">
        <v>209</v>
      </c>
      <c r="I163" s="29" t="n">
        <v>1690</v>
      </c>
      <c r="J163" s="0" t="n">
        <v>2</v>
      </c>
      <c r="K163" s="26" t="s">
        <v>181</v>
      </c>
      <c r="L163" s="26" t="s">
        <v>182</v>
      </c>
      <c r="M163" s="26" t="s">
        <v>7</v>
      </c>
      <c r="N163" s="26" t="s">
        <v>183</v>
      </c>
      <c r="O163" s="26" t="s">
        <v>181</v>
      </c>
      <c r="P163" s="26" t="s">
        <v>10</v>
      </c>
      <c r="Q163" s="0" t="s">
        <v>210</v>
      </c>
    </row>
    <row r="164" customFormat="false" ht="60" hidden="false" customHeight="true" outlineLevel="1" collapsed="false">
      <c r="A164" s="25" t="s">
        <v>234</v>
      </c>
      <c r="B164" s="26" t="s">
        <v>246</v>
      </c>
      <c r="C164" s="26" t="s">
        <v>176</v>
      </c>
      <c r="D164" s="26" t="s">
        <v>364</v>
      </c>
      <c r="E164" s="25" t="s">
        <v>178</v>
      </c>
      <c r="F164" s="27" t="s">
        <v>179</v>
      </c>
      <c r="G164" s="30" t="n">
        <v>356.67</v>
      </c>
      <c r="H164" s="27" t="s">
        <v>209</v>
      </c>
      <c r="I164" s="31" t="n">
        <v>356.67</v>
      </c>
      <c r="J164" s="0" t="n">
        <v>1</v>
      </c>
      <c r="K164" s="26" t="s">
        <v>181</v>
      </c>
      <c r="L164" s="26" t="s">
        <v>182</v>
      </c>
      <c r="M164" s="26" t="s">
        <v>7</v>
      </c>
      <c r="N164" s="26" t="s">
        <v>183</v>
      </c>
      <c r="O164" s="26" t="s">
        <v>181</v>
      </c>
      <c r="P164" s="26" t="s">
        <v>123</v>
      </c>
      <c r="Q164" s="0" t="s">
        <v>210</v>
      </c>
    </row>
    <row r="165" customFormat="false" ht="60" hidden="false" customHeight="true" outlineLevel="1" collapsed="false">
      <c r="A165" s="25" t="s">
        <v>234</v>
      </c>
      <c r="B165" s="26" t="s">
        <v>246</v>
      </c>
      <c r="C165" s="26" t="s">
        <v>176</v>
      </c>
      <c r="D165" s="26" t="s">
        <v>365</v>
      </c>
      <c r="E165" s="25" t="s">
        <v>178</v>
      </c>
      <c r="F165" s="27" t="s">
        <v>179</v>
      </c>
      <c r="G165" s="28" t="n">
        <v>4448.55</v>
      </c>
      <c r="H165" s="27" t="s">
        <v>209</v>
      </c>
      <c r="I165" s="29" t="n">
        <v>4448.55</v>
      </c>
      <c r="J165" s="0" t="n">
        <v>3</v>
      </c>
      <c r="K165" s="26" t="s">
        <v>181</v>
      </c>
      <c r="L165" s="26" t="s">
        <v>182</v>
      </c>
      <c r="M165" s="26" t="s">
        <v>7</v>
      </c>
      <c r="N165" s="26" t="s">
        <v>183</v>
      </c>
      <c r="O165" s="26" t="s">
        <v>181</v>
      </c>
      <c r="P165" s="26" t="s">
        <v>121</v>
      </c>
      <c r="Q165" s="0" t="s">
        <v>210</v>
      </c>
    </row>
    <row r="166" customFormat="false" ht="60" hidden="false" customHeight="true" outlineLevel="1" collapsed="false">
      <c r="A166" s="25" t="s">
        <v>234</v>
      </c>
      <c r="B166" s="26" t="s">
        <v>366</v>
      </c>
      <c r="C166" s="26" t="s">
        <v>176</v>
      </c>
      <c r="D166" s="26" t="s">
        <v>367</v>
      </c>
      <c r="E166" s="25" t="s">
        <v>178</v>
      </c>
      <c r="F166" s="27" t="s">
        <v>179</v>
      </c>
      <c r="G166" s="30" t="n">
        <v>360</v>
      </c>
      <c r="H166" s="27" t="s">
        <v>209</v>
      </c>
      <c r="I166" s="31" t="n">
        <v>360</v>
      </c>
      <c r="J166" s="0" t="n">
        <v>2</v>
      </c>
      <c r="K166" s="26" t="s">
        <v>181</v>
      </c>
      <c r="L166" s="26" t="s">
        <v>182</v>
      </c>
      <c r="M166" s="26" t="s">
        <v>7</v>
      </c>
      <c r="N166" s="26" t="s">
        <v>183</v>
      </c>
      <c r="O166" s="26" t="s">
        <v>181</v>
      </c>
      <c r="P166" s="26" t="s">
        <v>51</v>
      </c>
      <c r="Q166" s="0" t="s">
        <v>210</v>
      </c>
    </row>
    <row r="167" customFormat="false" ht="60" hidden="false" customHeight="true" outlineLevel="1" collapsed="false">
      <c r="A167" s="25" t="s">
        <v>234</v>
      </c>
      <c r="B167" s="26" t="s">
        <v>366</v>
      </c>
      <c r="C167" s="26" t="s">
        <v>176</v>
      </c>
      <c r="D167" s="26" t="s">
        <v>231</v>
      </c>
      <c r="E167" s="25" t="s">
        <v>178</v>
      </c>
      <c r="F167" s="27" t="s">
        <v>179</v>
      </c>
      <c r="G167" s="30" t="n">
        <v>221.14</v>
      </c>
      <c r="H167" s="27" t="s">
        <v>209</v>
      </c>
      <c r="I167" s="31" t="n">
        <v>221.14</v>
      </c>
      <c r="J167" s="0" t="n">
        <v>100</v>
      </c>
      <c r="K167" s="26" t="s">
        <v>181</v>
      </c>
      <c r="L167" s="26" t="s">
        <v>182</v>
      </c>
      <c r="M167" s="26" t="s">
        <v>7</v>
      </c>
      <c r="N167" s="26" t="s">
        <v>183</v>
      </c>
      <c r="O167" s="26" t="s">
        <v>181</v>
      </c>
      <c r="P167" s="26" t="s">
        <v>46</v>
      </c>
      <c r="Q167" s="0" t="s">
        <v>210</v>
      </c>
    </row>
    <row r="168" customFormat="false" ht="60" hidden="false" customHeight="true" outlineLevel="1" collapsed="false">
      <c r="A168" s="25" t="s">
        <v>234</v>
      </c>
      <c r="B168" s="26" t="s">
        <v>366</v>
      </c>
      <c r="C168" s="26" t="s">
        <v>176</v>
      </c>
      <c r="D168" s="26" t="s">
        <v>368</v>
      </c>
      <c r="E168" s="25" t="s">
        <v>178</v>
      </c>
      <c r="F168" s="27" t="s">
        <v>179</v>
      </c>
      <c r="G168" s="28" t="n">
        <v>1650</v>
      </c>
      <c r="H168" s="27" t="s">
        <v>209</v>
      </c>
      <c r="I168" s="29" t="n">
        <v>1650</v>
      </c>
      <c r="J168" s="0" t="n">
        <v>110</v>
      </c>
      <c r="K168" s="26" t="s">
        <v>181</v>
      </c>
      <c r="L168" s="26" t="s">
        <v>182</v>
      </c>
      <c r="M168" s="26" t="s">
        <v>7</v>
      </c>
      <c r="N168" s="26" t="s">
        <v>183</v>
      </c>
      <c r="O168" s="26" t="s">
        <v>181</v>
      </c>
      <c r="P168" s="26" t="s">
        <v>144</v>
      </c>
      <c r="Q168" s="0" t="s">
        <v>210</v>
      </c>
    </row>
    <row r="169" customFormat="false" ht="60" hidden="false" customHeight="true" outlineLevel="1" collapsed="false">
      <c r="A169" s="25" t="s">
        <v>234</v>
      </c>
      <c r="B169" s="26" t="s">
        <v>366</v>
      </c>
      <c r="C169" s="26" t="s">
        <v>176</v>
      </c>
      <c r="D169" s="26" t="s">
        <v>357</v>
      </c>
      <c r="E169" s="25" t="s">
        <v>178</v>
      </c>
      <c r="F169" s="27" t="s">
        <v>179</v>
      </c>
      <c r="G169" s="28" t="n">
        <v>5265.68</v>
      </c>
      <c r="H169" s="27" t="s">
        <v>209</v>
      </c>
      <c r="I169" s="29" t="n">
        <v>5265.68</v>
      </c>
      <c r="J169" s="0" t="n">
        <v>24</v>
      </c>
      <c r="K169" s="26" t="s">
        <v>181</v>
      </c>
      <c r="L169" s="26" t="s">
        <v>182</v>
      </c>
      <c r="M169" s="26" t="s">
        <v>7</v>
      </c>
      <c r="N169" s="26" t="s">
        <v>183</v>
      </c>
      <c r="O169" s="26" t="s">
        <v>181</v>
      </c>
      <c r="P169" s="26" t="s">
        <v>99</v>
      </c>
      <c r="Q169" s="0" t="s">
        <v>210</v>
      </c>
    </row>
    <row r="170" customFormat="false" ht="12.75" hidden="false" customHeight="true" outlineLevel="0" collapsed="false">
      <c r="A170" s="32"/>
      <c r="B170" s="32"/>
      <c r="C170" s="32"/>
      <c r="D170" s="32"/>
      <c r="E170" s="32" t="s">
        <v>178</v>
      </c>
      <c r="F170" s="33" t="n">
        <v>18071187.87</v>
      </c>
      <c r="G170" s="33"/>
      <c r="H170" s="34" t="n">
        <v>18071187.87</v>
      </c>
      <c r="I170" s="34"/>
    </row>
    <row r="171" customFormat="false" ht="12.75" hidden="false" customHeight="true" outlineLevel="0" collapsed="false">
      <c r="A171" s="35"/>
      <c r="B171" s="36"/>
      <c r="C171" s="36"/>
      <c r="D171" s="37"/>
      <c r="E171" s="38" t="s">
        <v>369</v>
      </c>
      <c r="F171" s="39" t="n">
        <v>1</v>
      </c>
      <c r="G171" s="39"/>
      <c r="H171" s="40" t="n">
        <v>3266</v>
      </c>
      <c r="I171" s="40"/>
    </row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1:32:35Z</dcterms:created>
  <dc:creator/>
  <dc:description/>
  <cp:keywords/>
  <dc:language>en-US</dc:language>
  <cp:lastModifiedBy>Светлана</cp:lastModifiedBy>
  <cp:lastPrinted>2024-04-19T11:32:35Z</cp:lastPrinted>
  <dcterms:modified xsi:type="dcterms:W3CDTF">2024-04-19T11:42:51Z</dcterms:modified>
  <cp:revision>1</cp:revision>
  <dc:subject/>
  <dc:title/>
</cp:coreProperties>
</file>