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1С (2)" sheetId="2" state="visible" r:id="rId3"/>
    <sheet name="1С" sheetId="3" state="visible" r:id="rId4"/>
  </sheets>
  <definedNames>
    <definedName function="false" hidden="true" localSheetId="1" name="_xlnm._FilterDatabase" vbProcedure="false">'1С (2)'!$A$6:$R$30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9" uniqueCount="259">
  <si>
    <t xml:space="preserve">Данные</t>
  </si>
  <si>
    <t xml:space="preserve">Расходы</t>
  </si>
  <si>
    <t xml:space="preserve">Затраты</t>
  </si>
  <si>
    <t xml:space="preserve">Сумма по полю кол-во</t>
  </si>
  <si>
    <t xml:space="preserve">Сумма по полю сумма</t>
  </si>
  <si>
    <t xml:space="preserve">Капитальный, текущий  ремонт объектов и оборудования (по приказу)</t>
  </si>
  <si>
    <t xml:space="preserve">Материалы на капитальный ремонт и кап.вложения</t>
  </si>
  <si>
    <t xml:space="preserve">TR-TB Муфта комб. разъемная нар.р.: 25x 1/2</t>
  </si>
  <si>
    <t xml:space="preserve">Американка прямая</t>
  </si>
  <si>
    <t xml:space="preserve">Бензин</t>
  </si>
  <si>
    <t xml:space="preserve">Бензин Регуляр - 92 2021.</t>
  </si>
  <si>
    <t xml:space="preserve">Болт</t>
  </si>
  <si>
    <t xml:space="preserve">Болты</t>
  </si>
  <si>
    <t xml:space="preserve">Бумага наждачная (шт)</t>
  </si>
  <si>
    <t xml:space="preserve">Гайка</t>
  </si>
  <si>
    <t xml:space="preserve">Гайка.</t>
  </si>
  <si>
    <t xml:space="preserve">Гвозди 120 мм</t>
  </si>
  <si>
    <t xml:space="preserve">Герметик</t>
  </si>
  <si>
    <t xml:space="preserve">Доска 50х150х4 000</t>
  </si>
  <si>
    <t xml:space="preserve">Доска обрезная 25 мм </t>
  </si>
  <si>
    <t xml:space="preserve">Клапан балансировочный Ду15 Ру16 м/м Kvs 1,6</t>
  </si>
  <si>
    <t xml:space="preserve">Компенсатор сильфонный осевой под приварку КСО АRМ 50-16-30 П</t>
  </si>
  <si>
    <t xml:space="preserve">Кран шаровый КШП  Ду 50 Ру4, 0МПа.L-270 мм</t>
  </si>
  <si>
    <t xml:space="preserve">Краска    </t>
  </si>
  <si>
    <t xml:space="preserve">Краска алкидная 0,8</t>
  </si>
  <si>
    <t xml:space="preserve">Краска эмаль</t>
  </si>
  <si>
    <t xml:space="preserve">Круг отрезной  230х1,6х22</t>
  </si>
  <si>
    <t xml:space="preserve">Круг отрезной 125*1,2*22 </t>
  </si>
  <si>
    <t xml:space="preserve">Металл.профилир.лист б/у</t>
  </si>
  <si>
    <t xml:space="preserve">Муфта 50</t>
  </si>
  <si>
    <t xml:space="preserve">Муфта 63 </t>
  </si>
  <si>
    <t xml:space="preserve">Муфта внутр. резьба разборная 63*2</t>
  </si>
  <si>
    <t xml:space="preserve">Муфта комбинир вн.р. 25-3/4</t>
  </si>
  <si>
    <t xml:space="preserve">Муфта комбинир под ключ вн.р. 40*1 1/4</t>
  </si>
  <si>
    <t xml:space="preserve">Муфта комбинированная нар. 32*1 </t>
  </si>
  <si>
    <t xml:space="preserve">Муфта неразбор D40 мм/1 1/4 нар резьба PPR</t>
  </si>
  <si>
    <t xml:space="preserve">Муфта переходная 40*25</t>
  </si>
  <si>
    <t xml:space="preserve">Муфта переходная 50*40 вн.нар.р.</t>
  </si>
  <si>
    <t xml:space="preserve">Муфта переходная 63*40</t>
  </si>
  <si>
    <t xml:space="preserve">Муфта разборная вн.р. 40*1 1/4</t>
  </si>
  <si>
    <t xml:space="preserve">Муфта ст.:ДУ 32</t>
  </si>
  <si>
    <t xml:space="preserve">Навес</t>
  </si>
  <si>
    <t xml:space="preserve">Отвод ст.шовный  Ду32</t>
  </si>
  <si>
    <t xml:space="preserve">Отвод сталь крутоизогнутый шовный ДУ 32</t>
  </si>
  <si>
    <t xml:space="preserve">Отвод стальной d-25 мм</t>
  </si>
  <si>
    <t xml:space="preserve">Отвод стальной бесшовный ДУ 57</t>
  </si>
  <si>
    <t xml:space="preserve">Отвод стальной бесшовный ДУ133</t>
  </si>
  <si>
    <t xml:space="preserve">ПП кран шаровый 20</t>
  </si>
  <si>
    <t xml:space="preserve">ПП кран шаровый 40</t>
  </si>
  <si>
    <t xml:space="preserve">ПП муфта 40</t>
  </si>
  <si>
    <t xml:space="preserve">ПП муфта наружн.резьба 25х1/2</t>
  </si>
  <si>
    <t xml:space="preserve">ПП муфта переходная 40х25</t>
  </si>
  <si>
    <t xml:space="preserve">ПП уголок 90* Ду40</t>
  </si>
  <si>
    <t xml:space="preserve">Резьба 50</t>
  </si>
  <si>
    <t xml:space="preserve">Резьба ст.: ДУ 32</t>
  </si>
  <si>
    <t xml:space="preserve">Резьба стальная ДУ40 L=40мм</t>
  </si>
  <si>
    <t xml:space="preserve">Ручка дверная</t>
  </si>
  <si>
    <t xml:space="preserve">Саморез ГД 3,5*35 (200шт)</t>
  </si>
  <si>
    <t xml:space="preserve">Саморез кровельный </t>
  </si>
  <si>
    <t xml:space="preserve">Саморез кровельный 4,8*35 (15 шт)</t>
  </si>
  <si>
    <t xml:space="preserve">Саморез кровельный. </t>
  </si>
  <si>
    <t xml:space="preserve">Саморезы.</t>
  </si>
  <si>
    <t xml:space="preserve">СГД контейнер+ штрих-код 3,5-41(100 шт)</t>
  </si>
  <si>
    <t xml:space="preserve">СГД контейнер+ штрих-код 3,5-55(100 шт)</t>
  </si>
  <si>
    <t xml:space="preserve">Теплоизоляция из вспененного полиэтилена 42/20-2</t>
  </si>
  <si>
    <t xml:space="preserve">Теплоизоляция из вспененного полиэтилена 64/20-2</t>
  </si>
  <si>
    <t xml:space="preserve">Тройник переходной 40*25*40</t>
  </si>
  <si>
    <t xml:space="preserve">Тройник переходной 63*40*63</t>
  </si>
  <si>
    <t xml:space="preserve">Труба армир. стекловолокном 40х6,7 РN25</t>
  </si>
  <si>
    <t xml:space="preserve">Труба армир. стекловолокном 63х10,5 РN25</t>
  </si>
  <si>
    <t xml:space="preserve">Труба армированная стекловолокном 40*6,7 PN25</t>
  </si>
  <si>
    <t xml:space="preserve">Труба в ППМИ 57-140-41,5мм Гост56227</t>
  </si>
  <si>
    <t xml:space="preserve">Труба в ППМИ 57-150-46,5мм Гост Р 56227</t>
  </si>
  <si>
    <t xml:space="preserve">Труба теплоизоляционная 25/20</t>
  </si>
  <si>
    <t xml:space="preserve">Труба теплоизоляционная 35/20</t>
  </si>
  <si>
    <t xml:space="preserve">Труба теплоизоляционная 48/20</t>
  </si>
  <si>
    <t xml:space="preserve">Труба теплоизоляционная 64/20</t>
  </si>
  <si>
    <t xml:space="preserve">Труба теплоизоляционная 76/20</t>
  </si>
  <si>
    <t xml:space="preserve">Труба теплоизоляционная 76/25</t>
  </si>
  <si>
    <t xml:space="preserve">уголок</t>
  </si>
  <si>
    <t xml:space="preserve">Уголок </t>
  </si>
  <si>
    <t xml:space="preserve">Уголок  (шт)</t>
  </si>
  <si>
    <t xml:space="preserve">Уголок 90*ДУ63</t>
  </si>
  <si>
    <t xml:space="preserve">Уголок крепежный 100*100*100</t>
  </si>
  <si>
    <t xml:space="preserve">Уголок крепежный 50*50*50</t>
  </si>
  <si>
    <t xml:space="preserve">Уголок. </t>
  </si>
  <si>
    <t xml:space="preserve">Угольник    7</t>
  </si>
  <si>
    <t xml:space="preserve">Утеплитель трубка Energoflex Super 42/25-2 </t>
  </si>
  <si>
    <t xml:space="preserve">Утеплитель трубка Energoflex Super 54/25-2 </t>
  </si>
  <si>
    <t xml:space="preserve">Шпаклевка 250 гр</t>
  </si>
  <si>
    <t xml:space="preserve">Шурупы (шт)</t>
  </si>
  <si>
    <t xml:space="preserve">Электроды ОЗС- 12 3 мм</t>
  </si>
  <si>
    <t xml:space="preserve">Эмаль аэрозоль 400мл</t>
  </si>
  <si>
    <t xml:space="preserve">Материалы на капитальный ремонт и кап.вложения Итог</t>
  </si>
  <si>
    <t xml:space="preserve">Страховые взносы</t>
  </si>
  <si>
    <t xml:space="preserve">Страховые взносы Итог</t>
  </si>
  <si>
    <t xml:space="preserve">Услуги по договору ГПХ, страховые взносы</t>
  </si>
  <si>
    <t xml:space="preserve">Договор ГПХ - Безумов Андрей Павлович</t>
  </si>
  <si>
    <t xml:space="preserve">Договор ГПХ - Безумов Василий Андреевич </t>
  </si>
  <si>
    <t xml:space="preserve">Договор ГПХ - Безумов Сергей Анатольевич</t>
  </si>
  <si>
    <t xml:space="preserve">Договор ГПХ - Вокуев Руслан Аркадьевич</t>
  </si>
  <si>
    <t xml:space="preserve">Договор ГПХ - Помешкин Григорий Николаевич</t>
  </si>
  <si>
    <t xml:space="preserve">Договор ГПХ - Просвирнин Сергей Александрович</t>
  </si>
  <si>
    <t xml:space="preserve">Договор ГПХ - Суетин Никита Сергеевич</t>
  </si>
  <si>
    <t xml:space="preserve">Услуги по договору ГПХ, страховые взносы Итог</t>
  </si>
  <si>
    <t xml:space="preserve">Общий итог</t>
  </si>
  <si>
    <t xml:space="preserve">МП ЗР "Севержилкомсервис"                                                                           </t>
  </si>
  <si>
    <t xml:space="preserve">Отчет по проводкам за 2023 г.</t>
  </si>
  <si>
    <t xml:space="preserve">Отбор: Подразделение Дт Равно "Коткино 11811452" И Счет Дт Равно "08.03" И Субконто Дт1 Равно "Реконструкция тепловой сети в с. Коткино (подключение в районе дома Центральная 60А)"</t>
  </si>
  <si>
    <t xml:space="preserve">Период</t>
  </si>
  <si>
    <t xml:space="preserve">Документ</t>
  </si>
  <si>
    <t xml:space="preserve">Аналитика Дт</t>
  </si>
  <si>
    <t xml:space="preserve">Аналитика Кт</t>
  </si>
  <si>
    <t xml:space="preserve">Показа-
тель</t>
  </si>
  <si>
    <t xml:space="preserve">Дебет</t>
  </si>
  <si>
    <t xml:space="preserve">сумма</t>
  </si>
  <si>
    <t xml:space="preserve">Кредит</t>
  </si>
  <si>
    <t xml:space="preserve">кол-во</t>
  </si>
  <si>
    <t xml:space="preserve">Объект</t>
  </si>
  <si>
    <t xml:space="preserve">31.07.2023</t>
  </si>
  <si>
    <t xml:space="preserve">Расход материалов 0СБП-001774 от 31.07.2023 12:00:00
Списание материалов в производство</t>
  </si>
  <si>
    <t xml:space="preserve">Коткино 11811452
Реконструкция тепловой сети в с. Коткино (подключение в районе дома Центральная 60А)
Материалы на капитальный ремонт и кап.вложения
Хозспособ</t>
  </si>
  <si>
    <t xml:space="preserve">Коткино 11811452
Бензин Регуляр - 92 2021.
ДЭС Коткино - Коткин Д.П.</t>
  </si>
  <si>
    <t xml:space="preserve">БУ</t>
  </si>
  <si>
    <t xml:space="preserve">08.03</t>
  </si>
  <si>
    <t xml:space="preserve">10.03.1</t>
  </si>
  <si>
    <t xml:space="preserve">Коткино 11811452</t>
  </si>
  <si>
    <t xml:space="preserve">Реконструкция тепловой сети в с. Коткино (подключение в районе дома Центральная 60А)</t>
  </si>
  <si>
    <t xml:space="preserve">ДЭС Коткино - Коткин Д.П.</t>
  </si>
  <si>
    <t xml:space="preserve">Расход материалов 0СБП-001927 от 31.07.2023 12:00:00
Списание материалов в производство</t>
  </si>
  <si>
    <t xml:space="preserve">Коткино 11811452
Реконструкция тепловой сети в с. Коткино (подключение в районе дома Центральная 60А)
Капитальный, текущий  ремонт объектов и оборудования (по приказу)
Хозспособ</t>
  </si>
  <si>
    <t xml:space="preserve">Коткино 11811452
Болт
Основной склад- Созонова Д.Б. с. Коткино</t>
  </si>
  <si>
    <t xml:space="preserve">10.01</t>
  </si>
  <si>
    <t xml:space="preserve">Основной склад- Созонова Д.Б. с. Коткино</t>
  </si>
  <si>
    <t xml:space="preserve">Коткино 11811452
Болты
Основной склад- Созонова Д.Б. с. Коткино</t>
  </si>
  <si>
    <t xml:space="preserve">Коткино 11811452
Гайка
Основной склад- Созонова Д.Б. с. Коткино</t>
  </si>
  <si>
    <t xml:space="preserve">Коткино 11811452
Гайка.
Основной склад- Созонова Д.Б. с. Коткино</t>
  </si>
  <si>
    <t xml:space="preserve">Коткино 11811452
Гвозди 120 мм
Основной склад- Созонова Д.Б. с. Коткино</t>
  </si>
  <si>
    <t xml:space="preserve">Коткино 11811452
Герметик
Основной склад- Созонова Д.Б. с. Коткино</t>
  </si>
  <si>
    <t xml:space="preserve">Коткино 11811452
Доска 50х150х4 000
Основной склад- Созонова Д.Б. с. Коткино</t>
  </si>
  <si>
    <t xml:space="preserve">Коткино 11811452
Доска обрезная 25 мм 
Основной склад- Созонова Д.Б. с. Коткино</t>
  </si>
  <si>
    <t xml:space="preserve">Коткино 11811452
Клапан балансировочный Ду15 Ру16 м/м Kvs 1,6
Основной склад- Созонова Д.Б. с. Коткино</t>
  </si>
  <si>
    <t xml:space="preserve">Коткино 11811452
Компенсатор сильфонный осевой под приварку КСО АRМ 50-16-30 П
Основной склад- Созонова Д.Б. с. Коткино</t>
  </si>
  <si>
    <t xml:space="preserve">Коткино 11811452
Кран шаровый 1v: 25
Основной склад- Созонова Д.Б. с. Коткино</t>
  </si>
  <si>
    <t xml:space="preserve">Кран шаровый 1v: 25</t>
  </si>
  <si>
    <t xml:space="preserve">Коткино 11811452
Кран шаровый КШП  Ду 50 Ру4, 0МПа.L-270 мм
Основной склад- Созонова Д.Б. с. Коткино</t>
  </si>
  <si>
    <t xml:space="preserve">Коткино 11811452
Круг отрезной  230х1,6х22
Основной склад- Созонова Д.Б. с. Коткино</t>
  </si>
  <si>
    <t xml:space="preserve">Коткино 11811452
Круг отрезной 125*1,2*22 
Основной склад- Созонова Д.Б. с. Коткино</t>
  </si>
  <si>
    <t xml:space="preserve">Коткино 11811452
Металл.профилир.лист б/у
Основной склад- Созонова Д.Б. с. Коткино</t>
  </si>
  <si>
    <t xml:space="preserve">Коткино 11811452
Муфта 50
Основной склад- Созонова Д.Б. с. Коткино</t>
  </si>
  <si>
    <t xml:space="preserve">Коткино 11811452
Муфта 63 
Основной склад- Созонова Д.Б. с. Коткино</t>
  </si>
  <si>
    <t xml:space="preserve">Коткино 11811452
Муфта внутр. резьба разборная 63*2
Основной склад- Созонова Д.Б. с. Коткино</t>
  </si>
  <si>
    <t xml:space="preserve">Коткино 11811452
Муфта неразбор D40 мм/1 1/4 нар резьба PPR
Основной склад- Созонова Д.Б. с. Коткино</t>
  </si>
  <si>
    <t xml:space="preserve">Коткино 11811452
Муфта переходная 40*25
Основной склад- Созонова Д.Б. с. Коткино</t>
  </si>
  <si>
    <t xml:space="preserve">Коткино 11811452
Муфта переходная 50*40 вн.нар.р.
Основной склад- Созонова Д.Б. с. Коткино</t>
  </si>
  <si>
    <t xml:space="preserve">Коткино 11811452
Муфта переходная 63*40
Основной склад- Созонова Д.Б. с. Коткино</t>
  </si>
  <si>
    <t xml:space="preserve">Коткино 11811452
Муфта ст.:ДУ 32
Основной склад- Созонова Д.Б. с. Коткино</t>
  </si>
  <si>
    <t xml:space="preserve">Коткино 11811452
Навес
Основной склад- Созонова Д.Б. с. Коткино</t>
  </si>
  <si>
    <t xml:space="preserve">Коткино 11811452
Отвод ст.шовный  Ду32
Основной склад- Созонова Д.Б. с. Коткино</t>
  </si>
  <si>
    <t xml:space="preserve">Коткино 11811452
Отвод сталь крутоизогнутый шовный ДУ 32
Основной склад- Созонова Д.Б. с. Коткино</t>
  </si>
  <si>
    <t xml:space="preserve">Коткино 11811452
Отвод стальной d-25 мм
Основной склад- Созонова Д.Б. с. Коткино</t>
  </si>
  <si>
    <t xml:space="preserve">Коткино 11811452
Отвод стальной бесшовный ДУ 57
Основной склад- Созонова Д.Б. с. Коткино</t>
  </si>
  <si>
    <t xml:space="preserve">Коткино 11811452
Отвод стальной бесшовный ДУ133
Основной склад- Созонова Д.Б. с. Коткино</t>
  </si>
  <si>
    <t xml:space="preserve">Коткино 11811452
Пена монтажная МАКРОФЛЕКС 
Основной склад- Созонова Д.Б. с. Коткино</t>
  </si>
  <si>
    <t xml:space="preserve">Пена монтажная МАКРОФЛЕКС </t>
  </si>
  <si>
    <t xml:space="preserve">Коткино 11811452
ПП кран шаровый 25
Основной склад- Созонова Д.Б. с. Коткино</t>
  </si>
  <si>
    <t xml:space="preserve">ПП кран шаровый 25</t>
  </si>
  <si>
    <t xml:space="preserve">Коткино 11811452
ПП кран шаровый 40
Основной склад- Созонова Д.Б. с. Коткино</t>
  </si>
  <si>
    <t xml:space="preserve">Коткино 11811452
ПП муфта 40
Основной склад- Созонова Д.Б. с. Коткино</t>
  </si>
  <si>
    <t xml:space="preserve">Коткино 11811452
ПП муфта наружн.резьба 25х1/2
Основной склад- Созонова Д.Б. с. Коткино</t>
  </si>
  <si>
    <t xml:space="preserve">Коткино 11811452
ПП муфта переходная 40х25
Основной склад- Созонова Д.Б. с. Коткино</t>
  </si>
  <si>
    <t xml:space="preserve">Коткино 11811452
ПП уголок 90* Ду40
Основной склад- Созонова Д.Б. с. Коткино</t>
  </si>
  <si>
    <t xml:space="preserve">Коткино 11811452
Резьба 50
Основной склад- Созонова Д.Б. с. Коткино</t>
  </si>
  <si>
    <t xml:space="preserve">Коткино 11811452
Резьба ст.: ДУ 32
Основной склад- Созонова Д.Б. с. Коткино</t>
  </si>
  <si>
    <t xml:space="preserve">Коткино 11811452
Ручка дверная
Основной склад- Созонова Д.Б. с. Коткино</t>
  </si>
  <si>
    <t xml:space="preserve">Коткино 11811452
Саморез ГД 3,5*35 (200шт)
Основной склад- Созонова Д.Б. с. Коткино</t>
  </si>
  <si>
    <t xml:space="preserve">Коткино 11811452
Саморез кровельный 
Основной склад- Созонова Д.Б. с. Коткино</t>
  </si>
  <si>
    <t xml:space="preserve">Коткино 11811452
Саморез кровельный 4,8*35 (15 шт)
Основной склад- Созонова Д.Б. с. Коткино</t>
  </si>
  <si>
    <t xml:space="preserve">Коткино 11811452
Саморез кровельный. 
Основной склад- Созонова Д.Б. с. Коткино</t>
  </si>
  <si>
    <t xml:space="preserve">Коткино 11811452
СГД контейнер+ штрих-код 3,5-41(100 шт)
Основной склад- Созонова Д.Б. с. Коткино</t>
  </si>
  <si>
    <t xml:space="preserve">Коткино 11811452
СГД контейнер+ штрих-код 3,5-55(100 шт)
Основной склад- Созонова Д.Б. с. Коткино</t>
  </si>
  <si>
    <t xml:space="preserve">Коткино 11811452
Теплоизоляция из вспененного полиэтилена 42/20-2
Основной склад- Созонова Д.Б. с. Коткино</t>
  </si>
  <si>
    <t xml:space="preserve">Коткино 11811452
Теплоизоляция из вспененного полиэтилена 64/20-2
Основной склад- Созонова Д.Б. с. Коткино</t>
  </si>
  <si>
    <t xml:space="preserve">Коткино 11811452
Тройник переходной 40*25*40
Основной склад- Созонова Д.Б. с. Коткино</t>
  </si>
  <si>
    <t xml:space="preserve">Коткино 11811452
Тройник переходной 63*40*63
Основной склад- Созонова Д.Б. с. Коткино</t>
  </si>
  <si>
    <t xml:space="preserve">Коткино 11811452
Труба армир. стекловолокном 40х6,7 РN25
Основной склад- Созонова Д.Б. с. Коткино</t>
  </si>
  <si>
    <t xml:space="preserve">Коткино 11811452
Труба армир. стекловолокном 63х10,5 РN25
Основной склад- Созонова Д.Б. с. Коткино</t>
  </si>
  <si>
    <t xml:space="preserve">Коткино 11811452
Труба армированная стекловолокном 40*6,7 PN25
Основной склад- Созонова Д.Б. с. Коткино</t>
  </si>
  <si>
    <t xml:space="preserve">Коткино 11811452
Труба в ППМИ 57-140-41,5мм Гост56227
Основной склад- Созонова Д.Б. с. Коткино</t>
  </si>
  <si>
    <t xml:space="preserve">Коткино 11811452
Труба в ППМИ 57-150-46,5мм Гост Р 56227
Основной склад- Созонова Д.Б. с. Коткино</t>
  </si>
  <si>
    <t xml:space="preserve">Коткино 11811452
Труба теплоизоляционная 35/20
Основной склад- Созонова Д.Б. с. Коткино</t>
  </si>
  <si>
    <t xml:space="preserve">Коткино 11811452
Труба теплоизоляционная 48/20
Основной склад- Созонова Д.Б. с. Коткино</t>
  </si>
  <si>
    <t xml:space="preserve">Коткино 11811452
Труба теплоизоляционная 64/20
Основной склад- Созонова Д.Б. с. Коткино</t>
  </si>
  <si>
    <t xml:space="preserve">Коткино 11811452
Труба теплоизоляционная 76/20
Основной склад- Созонова Д.Б. с. Коткино</t>
  </si>
  <si>
    <t xml:space="preserve">Коткино 11811452
уголок
Основной склад- Созонова Д.Б. с. Коткино</t>
  </si>
  <si>
    <t xml:space="preserve">Коткино 11811452
Уголок 90*ДУ63
Основной склад- Созонова Д.Б. с. Коткино</t>
  </si>
  <si>
    <t xml:space="preserve">Коткино 11811452
Уголок. 
Основной склад- Созонова Д.Б. с. Коткино</t>
  </si>
  <si>
    <t xml:space="preserve">Коткино 11811452
Утеплитель трубка Energoflex Super 42/25-2 
Основной склад- Созонова Д.Б. с. Коткино</t>
  </si>
  <si>
    <t xml:space="preserve">Коткино 11811452
Утеплитель трубка Energoflex Super 54/25-2 
Основной склад- Созонова Д.Б. с. Коткино</t>
  </si>
  <si>
    <t xml:space="preserve">Коткино 11811452
Шпаклевка 250 гр
Основной склад- Созонова Д.Б. с. Коткино</t>
  </si>
  <si>
    <t xml:space="preserve">Коткино 11811452
Электроды ОЗС- 12 3 мм
Основной склад- Созонова Д.Б. с. Коткино</t>
  </si>
  <si>
    <t xml:space="preserve">Закрытие счета 15 000000068 от 31.07.2023 12:00:00</t>
  </si>
  <si>
    <t xml:space="preserve">Коткино 11811452
&lt;...&gt;</t>
  </si>
  <si>
    <t xml:space="preserve">15.01</t>
  </si>
  <si>
    <t xml:space="preserve">14.08.2023</t>
  </si>
  <si>
    <t xml:space="preserve">Расход материалов 0СБП-001904 от 14.08.2023 12:00:00
Списание материалов в производство</t>
  </si>
  <si>
    <t xml:space="preserve">31.08.2023</t>
  </si>
  <si>
    <t xml:space="preserve">Отражение зарплаты в бухучете 00ЗК-000017 от 31.08.2023
Начислен доход по договору гражданско-правового характера</t>
  </si>
  <si>
    <t xml:space="preserve">Коткино 11811452
Реконструкция тепловой сети в с. Коткино (подключение в районе дома Центральная 60А)
Услуги по договору ГПХ, страховые взносы
Хозспособ</t>
  </si>
  <si>
    <t xml:space="preserve">Коткино 11811452
Безумов Василий Андреевич 
&lt;...&gt;&lt;...&gt;</t>
  </si>
  <si>
    <t xml:space="preserve">76.05</t>
  </si>
  <si>
    <t xml:space="preserve">&lt;...&gt;&lt;...&gt;</t>
  </si>
  <si>
    <t xml:space="preserve">Отражение зарплаты в бухучете 00ЗК-000017 от 31.08.2023
Страховые взносы (единый тариф)</t>
  </si>
  <si>
    <t xml:space="preserve">Коткино 11811452
Реконструкция тепловой сети в с. Коткино (подключение в районе дома Центральная 60А)
Страховые взносы
Хозспособ</t>
  </si>
  <si>
    <t xml:space="preserve">Налог (взносы): начислено / уплачено</t>
  </si>
  <si>
    <t xml:space="preserve">69.09</t>
  </si>
  <si>
    <t xml:space="preserve">Коткино 11811452
Безумов Андрей Павлович
&lt;...&gt;&lt;...&gt;</t>
  </si>
  <si>
    <t xml:space="preserve">Коткино 11811452
Безумов Сергей Анатольевич
&lt;...&gt;&lt;...&gt;</t>
  </si>
  <si>
    <t xml:space="preserve">Коткино 11811452
Помешкин Григорий Николаевич
&lt;...&gt;&lt;...&gt;</t>
  </si>
  <si>
    <t xml:space="preserve">Коткино 11811452
Просвирнин Сергей Александрович
&lt;...&gt;&lt;...&gt;</t>
  </si>
  <si>
    <t xml:space="preserve">Коткино 11811452
Суетин Никита Сергеевич
&lt;...&gt;&lt;...&gt;</t>
  </si>
  <si>
    <t xml:space="preserve">Коткино 11811452
Вокуев Руслан Аркадьевич
&lt;...&gt;&lt;...&gt;</t>
  </si>
  <si>
    <t xml:space="preserve">Закрытие счета 15 000000069 от 31.08.2023 12:00:00</t>
  </si>
  <si>
    <t xml:space="preserve">01.10.2023</t>
  </si>
  <si>
    <t xml:space="preserve">Операция 0СБП-001486 от 01.10.2023 20:00:00</t>
  </si>
  <si>
    <t xml:space="preserve">31.10.2023</t>
  </si>
  <si>
    <t xml:space="preserve">Расход материалов 0СБП-002573 от 31.10.2023 12:00:00
Списание материалов в производство</t>
  </si>
  <si>
    <t xml:space="preserve">Коткино 11811452
TR-TB Муфта комб. разъемная нар.р.: 25x 1/2
Основной склад- Созонова Д.Б. с. Коткино</t>
  </si>
  <si>
    <t xml:space="preserve">Коткино 11811452
Американка прямая
Основной склад- Созонова Д.Б. с. Коткино</t>
  </si>
  <si>
    <t xml:space="preserve">Коткино 11811452
Бумага наждачная (шт)
Основной склад- Созонова Д.Б. с. Коткино</t>
  </si>
  <si>
    <t xml:space="preserve">Коткино 11811452
Краска    
Основной склад- Созонова Д.Б. с. Коткино</t>
  </si>
  <si>
    <t xml:space="preserve">Коткино 11811452
Краска алкидная 0,8
Основной склад- Созонова Д.Б. с. Коткино</t>
  </si>
  <si>
    <t xml:space="preserve">Коткино 11811452
Краска эмаль
Основной склад- Созонова Д.Б. с. Коткино</t>
  </si>
  <si>
    <t xml:space="preserve">Коткино 11811452
Муфта комбинир вн.р. 25-3/4
Основной склад- Созонова Д.Б. с. Коткино</t>
  </si>
  <si>
    <t xml:space="preserve">Коткино 11811452
Муфта комбинир под ключ вн.р. 40*1 1/4
Основной склад- Созонова Д.Б. с. Коткино</t>
  </si>
  <si>
    <t xml:space="preserve">Коткино 11811452
Муфта комбинированная нар. 32*1 
Основной склад- Созонова Д.Б. с. Коткино</t>
  </si>
  <si>
    <t xml:space="preserve">Коткино 11811452
Муфта разборная вн.р. 40*1 1/4
Основной склад- Созонова Д.Б. с. Коткино</t>
  </si>
  <si>
    <t xml:space="preserve">Коткино 11811452
ПП кран шаровый 20
Основной склад- Созонова Д.Б. с. Коткино</t>
  </si>
  <si>
    <t xml:space="preserve">Коткино 11811452
Резьба стальная ДУ40 L=40мм
Основной склад- Созонова Д.Б. с. Коткино</t>
  </si>
  <si>
    <t xml:space="preserve">Коткино 11811452
Саморезы.
Основной склад- Созонова Д.Б. с. Коткино</t>
  </si>
  <si>
    <t xml:space="preserve">Коткино 11811452
Труба теплоизоляционная 25/20
Основной склад- Созонова Д.Б. с. Коткино</t>
  </si>
  <si>
    <t xml:space="preserve">Коткино 11811452
Труба теплоизоляционная 76/25
Основной склад- Созонова Д.Б. с. Коткино</t>
  </si>
  <si>
    <t xml:space="preserve">Коткино 11811452
Уголок 
Основной склад- Созонова Д.Б. с. Коткино</t>
  </si>
  <si>
    <t xml:space="preserve">Коткино 11811452
Уголок  (шт)
Основной склад- Созонова Д.Б. с. Коткино</t>
  </si>
  <si>
    <t xml:space="preserve">Коткино 11811452
Уголок крепежный 100*100*100
Основной склад- Созонова Д.Б. с. Коткино</t>
  </si>
  <si>
    <t xml:space="preserve">Коткино 11811452
Уголок крепежный 50*50*50
Основной склад- Созонова Д.Б. с. Коткино</t>
  </si>
  <si>
    <t xml:space="preserve">Коткино 11811452
Угольник    7
Основной склад- Созонова Д.Б. с. Коткино</t>
  </si>
  <si>
    <t xml:space="preserve">Коткино 11811452
Шурупы (шт)
Основной склад- Созонова Д.Б. с. Коткино</t>
  </si>
  <si>
    <t xml:space="preserve">Коткино 11811452
Эмаль аэрозоль 400мл
Основной склад- Созонова Д.Б. с. Коткино</t>
  </si>
  <si>
    <t xml:space="preserve">01.11.2023</t>
  </si>
  <si>
    <t xml:space="preserve">Операция 0СБП-001191 от 01.11.2023 20:00:00
Списание материалов в производство</t>
  </si>
  <si>
    <t xml:space="preserve">01.12.2023</t>
  </si>
  <si>
    <t xml:space="preserve">Операция 0СБП-001555 от 01.12.2023 6:00:00
Списание материалов в производство</t>
  </si>
  <si>
    <t xml:space="preserve">Расход материалов 0СБП-003214 от 01.12.2023 12:00:00
Списание материалов в производство</t>
  </si>
  <si>
    <t xml:space="preserve">31.12.2023</t>
  </si>
  <si>
    <t xml:space="preserve">Операция 0СБП-002170 от 31.12.2023 20:00:00</t>
  </si>
  <si>
    <t xml:space="preserve">Коткино 11811452
Бензин</t>
  </si>
  <si>
    <t xml:space="preserve">Кол.</t>
  </si>
  <si>
    <t xml:space="preserve">Сч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#,##0.0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003F2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10"/>
      <color rgb="FF003F2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D6E5CB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A0A0A0"/>
      </left>
      <right/>
      <top style="thin">
        <color rgb="FFA0A0A0"/>
      </top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/>
      <diagonal/>
    </border>
    <border diagonalUp="false" diagonalDown="false">
      <left/>
      <right/>
      <top style="thin">
        <color rgb="FFA0A0A0"/>
      </top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/>
      <diagonal/>
    </border>
    <border diagonalUp="false" diagonalDown="false">
      <left/>
      <right style="thin">
        <color rgb="FFACC8BD"/>
      </right>
      <top style="thin">
        <color rgb="FFACC8BD"/>
      </top>
      <bottom/>
      <diagonal/>
    </border>
    <border diagonalUp="false" diagonalDown="false">
      <left style="thin">
        <color rgb="FFACC8BD"/>
      </left>
      <right/>
      <top/>
      <bottom style="thin">
        <color rgb="FFACC8BD"/>
      </bottom>
      <diagonal/>
    </border>
    <border diagonalUp="false" diagonalDown="false">
      <left/>
      <right/>
      <top/>
      <bottom style="thin">
        <color rgb="FFACC8BD"/>
      </bottom>
      <diagonal/>
    </border>
    <border diagonalUp="false" diagonalDown="false">
      <left/>
      <right style="thin">
        <color rgb="FFACC8BD"/>
      </right>
      <top/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/>
      <bottom style="thin">
        <color rgb="FFACC8BD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D6E5C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F2F"/>
        </patternFill>
      </fill>
    </dxf>
    <dxf>
      <fill>
        <patternFill patternType="solid">
          <fgColor rgb="FFE4F0DD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A0A0A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0" createdVersion="3">
  <cacheSource type="worksheet">
    <worksheetSource ref="A6:O306" sheet="1С (2)"/>
  </cacheSource>
  <cacheFields count="15">
    <cacheField name="Период" numFmtId="0">
      <sharedItems count="8">
        <s v="01.10.2023"/>
        <s v="01.11.2023"/>
        <s v="01.12.2023"/>
        <s v="14.08.2023"/>
        <s v="31.07.2023"/>
        <s v="31.08.2023"/>
        <s v="31.10.2023"/>
        <s v="31.12.2023"/>
      </sharedItems>
    </cacheField>
    <cacheField name="Документ" numFmtId="0">
      <sharedItems count="13">
        <s v="Закрытие счета 15 000000068 от 31.07.2023 12:00:00"/>
        <s v="Закрытие счета 15 000000069 от 31.08.2023 12:00:00"/>
        <s v="Операция 0СБП-001191 от 01.11.2023 20:00:00&#10;Списание материалов в производство"/>
        <s v="Операция 0СБП-001486 от 01.10.2023 20:00:00"/>
        <s v="Операция 0СБП-001555 от 01.12.2023 6:00:00&#10;Списание материалов в производство"/>
        <s v="Операция 0СБП-002170 от 31.12.2023 20:00:00"/>
        <s v="Отражение зарплаты в бухучете 00ЗК-000017 от 31.08.2023&#10;Начислен доход по договору гражданско-правового характера"/>
        <s v="Отражение зарплаты в бухучете 00ЗК-000017 от 31.08.2023&#10;Страховые взносы (единый тариф)"/>
        <s v="Расход материалов 0СБП-001774 от 31.07.2023 12:00:00&#10;Списание материалов в производство"/>
        <s v="Расход материалов 0СБП-001904 от 14.08.2023 12:00:00&#10;Списание материалов в производство"/>
        <s v="Расход материалов 0СБП-001927 от 31.07.2023 12:00:00&#10;Списание материалов в производство"/>
        <s v="Расход материалов 0СБП-002573 от 31.10.2023 12:00:00&#10;Списание материалов в производство"/>
        <s v="Расход материалов 0СБП-003214 от 01.12.2023 12:00:00&#10;Списание материалов в производство"/>
      </sharedItems>
    </cacheField>
    <cacheField name="Аналитика Дт" numFmtId="0">
      <sharedItems count="4">
        <s v="Коткино 11811452&#10;Реконструкция тепловой сети в с. Коткино (подключение в районе дома Центральная 60А)&#10;Капитальный, текущий  ремонт объектов и оборудования (по приказу)&#10;Хозспособ"/>
        <s v="Коткино 11811452&#10;Реконструкция тепловой сети в с. Коткино (подключение в районе дома Центральная 60А)&#10;Материалы на капитальный ремонт и кап.вложения&#10;Хозспособ"/>
        <s v="Коткино 11811452&#10;Реконструкция тепловой сети в с. Коткино (подключение в районе дома Центральная 60А)&#10;Страховые взносы&#10;Хозспособ"/>
        <s v="Коткино 11811452&#10;Реконструкция тепловой сети в с. Коткино (подключение в районе дома Центральная 60А)&#10;Услуги по договору ГПХ, страховые взносы&#10;Хозспособ"/>
      </sharedItems>
    </cacheField>
    <cacheField name="Аналитика Кт" numFmtId="0">
      <sharedItems count="98">
        <s v="Коткино 11811452&#10;&lt;...&gt;"/>
        <s v="Коткино 11811452&#10;TR-TB Муфта комб. разъемная нар.р.: 25x 1/2&#10;Основной склад- Созонова Д.Б. с. Коткино"/>
        <s v="Коткино 11811452&#10;Американка прямая&#10;Основной склад- Созонова Д.Б. с. Коткино"/>
        <s v="Коткино 11811452&#10;Безумов Андрей Павлович&#10;&lt;...&gt;&lt;...&gt;"/>
        <s v="Коткино 11811452&#10;Безумов Василий Андреевич &#10;&lt;...&gt;&lt;...&gt;"/>
        <s v="Коткино 11811452&#10;Безумов Сергей Анатольевич&#10;&lt;...&gt;&lt;...&gt;"/>
        <s v="Коткино 11811452&#10;Бензин"/>
        <s v="Коткино 11811452&#10;Бензин Регуляр - 92 2021.&#10;ДЭС Коткино - Коткин Д.П."/>
        <s v="Коткино 11811452&#10;Болт&#10;Основной склад- Созонова Д.Б. с. Коткино"/>
        <s v="Коткино 11811452&#10;Болты&#10;Основной склад- Созонова Д.Б. с. Коткино"/>
        <s v="Коткино 11811452&#10;Бумага наждачная (шт)&#10;Основной склад- Созонова Д.Б. с. Коткино"/>
        <s v="Коткино 11811452&#10;Вокуев Руслан Аркадьевич&#10;&lt;...&gt;&lt;...&gt;"/>
        <s v="Коткино 11811452&#10;Гайка&#10;Основной склад- Созонова Д.Б. с. Коткино"/>
        <s v="Коткино 11811452&#10;Гайка.&#10;Основной склад- Созонова Д.Б. с. Коткино"/>
        <s v="Коткино 11811452&#10;Гвозди 120 мм&#10;Основной склад- Созонова Д.Б. с. Коткино"/>
        <s v="Коткино 11811452&#10;Герметик&#10;Основной склад- Созонова Д.Б. с. Коткино"/>
        <s v="Коткино 11811452&#10;Доска 50х150х4 000&#10;Основной склад- Созонова Д.Б. с. Коткино"/>
        <s v="Коткино 11811452&#10;Доска обрезная 25 мм &#10;Основной склад- Созонова Д.Б. с. Коткино"/>
        <s v="Коткино 11811452&#10;Клапан балансировочный Ду15 Ру16 м/м Kvs 1,6&#10;Основной склад- Созонова Д.Б. с. Коткино"/>
        <s v="Коткино 11811452&#10;Компенсатор сильфонный осевой под приварку КСО АRМ 50-16-30 П&#10;Основной склад- Созонова Д.Б. с. Коткино"/>
        <s v="Коткино 11811452&#10;Кран шаровый 1v: 25&#10;Основной склад- Созонова Д.Б. с. Коткино"/>
        <s v="Коткино 11811452&#10;Кран шаровый КШП  Ду 50 Ру4, 0МПа.L-270 мм&#10;Основной склад- Созонова Д.Б. с. Коткино"/>
        <s v="Коткино 11811452&#10;Краска    &#10;Основной склад- Созонова Д.Б. с. Коткино"/>
        <s v="Коткино 11811452&#10;Краска алкидная 0,8&#10;Основной склад- Созонова Д.Б. с. Коткино"/>
        <s v="Коткино 11811452&#10;Краска эмаль&#10;Основной склад- Созонова Д.Б. с. Коткино"/>
        <s v="Коткино 11811452&#10;Круг отрезной  230х1,6х22&#10;Основной склад- Созонова Д.Б. с. Коткино"/>
        <s v="Коткино 11811452&#10;Круг отрезной 125*1,2*22 &#10;Основной склад- Созонова Д.Б. с. Коткино"/>
        <s v="Коткино 11811452&#10;Металл.профилир.лист б/у&#10;Основной склад- Созонова Д.Б. с. Коткино"/>
        <s v="Коткино 11811452&#10;Муфта 50&#10;Основной склад- Созонова Д.Б. с. Коткино"/>
        <s v="Коткино 11811452&#10;Муфта 63 &#10;Основной склад- Созонова Д.Б. с. Коткино"/>
        <s v="Коткино 11811452&#10;Муфта внутр. резьба разборная 63*2&#10;Основной склад- Созонова Д.Б. с. Коткино"/>
        <s v="Коткино 11811452&#10;Муфта комбинир вн.р. 25-3/4&#10;Основной склад- Созонова Д.Б. с. Коткино"/>
        <s v="Коткино 11811452&#10;Муфта комбинир под ключ вн.р. 40*1 1/4&#10;Основной склад- Созонова Д.Б. с. Коткино"/>
        <s v="Коткино 11811452&#10;Муфта комбинированная нар. 32*1 &#10;Основной склад- Созонова Д.Б. с. Коткино"/>
        <s v="Коткино 11811452&#10;Муфта неразбор D40 мм/1 1/4 нар резьба PPR&#10;Основной склад- Созонова Д.Б. с. Коткино"/>
        <s v="Коткино 11811452&#10;Муфта переходная 40*25&#10;Основной склад- Созонова Д.Б. с. Коткино"/>
        <s v="Коткино 11811452&#10;Муфта переходная 50*40 вн.нар.р.&#10;Основной склад- Созонова Д.Б. с. Коткино"/>
        <s v="Коткино 11811452&#10;Муфта переходная 63*40&#10;Основной склад- Созонова Д.Б. с. Коткино"/>
        <s v="Коткино 11811452&#10;Муфта разборная вн.р. 40*1 1/4&#10;Основной склад- Созонова Д.Б. с. Коткино"/>
        <s v="Коткино 11811452&#10;Муфта ст.:ДУ 32&#10;Основной склад- Созонова Д.Б. с. Коткино"/>
        <s v="Коткино 11811452&#10;Навес&#10;Основной склад- Созонова Д.Б. с. Коткино"/>
        <s v="Коткино 11811452&#10;Отвод ст.шовный  Ду32&#10;Основной склад- Созонова Д.Б. с. Коткино"/>
        <s v="Коткино 11811452&#10;Отвод сталь крутоизогнутый шовный ДУ 32&#10;Основной склад- Созонова Д.Б. с. Коткино"/>
        <s v="Коткино 11811452&#10;Отвод стальной d-25 мм&#10;Основной склад- Созонова Д.Б. с. Коткино"/>
        <s v="Коткино 11811452&#10;Отвод стальной бесшовный ДУ 57&#10;Основной склад- Созонова Д.Б. с. Коткино"/>
        <s v="Коткино 11811452&#10;Отвод стальной бесшовный ДУ133&#10;Основной склад- Созонова Д.Б. с. Коткино"/>
        <s v="Коткино 11811452&#10;Пена монтажная МАКРОФЛЕКС &#10;Основной склад- Созонова Д.Б. с. Коткино"/>
        <s v="Коткино 11811452&#10;Помешкин Григорий Николаевич&#10;&lt;...&gt;&lt;...&gt;"/>
        <s v="Коткино 11811452&#10;ПП кран шаровый 20&#10;Основной склад- Созонова Д.Б. с. Коткино"/>
        <s v="Коткино 11811452&#10;ПП кран шаровый 25&#10;Основной склад- Созонова Д.Б. с. Коткино"/>
        <s v="Коткино 11811452&#10;ПП кран шаровый 40&#10;Основной склад- Созонова Д.Б. с. Коткино"/>
        <s v="Коткино 11811452&#10;ПП муфта 40&#10;Основной склад- Созонова Д.Б. с. Коткино"/>
        <s v="Коткино 11811452&#10;ПП муфта наружн.резьба 25х1/2&#10;Основной склад- Созонова Д.Б. с. Коткино"/>
        <s v="Коткино 11811452&#10;ПП муфта переходная 40х25&#10;Основной склад- Созонова Д.Б. с. Коткино"/>
        <s v="Коткино 11811452&#10;ПП уголок 90* Ду40&#10;Основной склад- Созонова Д.Б. с. Коткино"/>
        <s v="Коткино 11811452&#10;Просвирнин Сергей Александрович&#10;&lt;...&gt;&lt;...&gt;"/>
        <s v="Коткино 11811452&#10;Резьба 50&#10;Основной склад- Созонова Д.Б. с. Коткино"/>
        <s v="Коткино 11811452&#10;Резьба ст.: ДУ 32&#10;Основной склад- Созонова Д.Б. с. Коткино"/>
        <s v="Коткино 11811452&#10;Резьба стальная ДУ40 L=40мм&#10;Основной склад- Созонова Д.Б. с. Коткино"/>
        <s v="Коткино 11811452&#10;Ручка дверная&#10;Основной склад- Созонова Д.Б. с. Коткино"/>
        <s v="Коткино 11811452&#10;Саморез ГД 3,5*35 (200шт)&#10;Основной склад- Созонова Д.Б. с. Коткино"/>
        <s v="Коткино 11811452&#10;Саморез кровельный &#10;Основной склад- Созонова Д.Б. с. Коткино"/>
        <s v="Коткино 11811452&#10;Саморез кровельный 4,8*35 (15 шт)&#10;Основной склад- Созонова Д.Б. с. Коткино"/>
        <s v="Коткино 11811452&#10;Саморез кровельный. &#10;Основной склад- Созонова Д.Б. с. Коткино"/>
        <s v="Коткино 11811452&#10;Саморезы.&#10;Основной склад- Созонова Д.Б. с. Коткино"/>
        <s v="Коткино 11811452&#10;СГД контейнер+ штрих-код 3,5-41(100 шт)&#10;Основной склад- Созонова Д.Б. с. Коткино"/>
        <s v="Коткино 11811452&#10;СГД контейнер+ штрих-код 3,5-55(100 шт)&#10;Основной склад- Созонова Д.Б. с. Коткино"/>
        <s v="Коткино 11811452&#10;Суетин Никита Сергеевич&#10;&lt;...&gt;&lt;...&gt;"/>
        <s v="Коткино 11811452&#10;Теплоизоляция из вспененного полиэтилена 42/20-2&#10;Основной склад- Созонова Д.Б. с. Коткино"/>
        <s v="Коткино 11811452&#10;Теплоизоляция из вспененного полиэтилена 64/20-2&#10;Основной склад- Созонова Д.Б. с. Коткино"/>
        <s v="Коткино 11811452&#10;Тройник переходной 40*25*40&#10;Основной склад- Созонова Д.Б. с. Коткино"/>
        <s v="Коткино 11811452&#10;Тройник переходной 63*40*63&#10;Основной склад- Созонова Д.Б. с. Коткино"/>
        <s v="Коткино 11811452&#10;Труба армир. стекловолокном 40х6,7 РN25&#10;Основной склад- Созонова Д.Б. с. Коткино"/>
        <s v="Коткино 11811452&#10;Труба армир. стекловолокном 63х10,5 РN25&#10;Основной склад- Созонова Д.Б. с. Коткино"/>
        <s v="Коткино 11811452&#10;Труба армированная стекловолокном 40*6,7 PN25&#10;Основной склад- Созонова Д.Б. с. Коткино"/>
        <s v="Коткино 11811452&#10;Труба в ППМИ 57-140-41,5мм Гост56227&#10;Основной склад- Созонова Д.Б. с. Коткино"/>
        <s v="Коткино 11811452&#10;Труба в ППМИ 57-150-46,5мм Гост Р 56227&#10;Основной склад- Созонова Д.Б. с. Коткино"/>
        <s v="Коткино 11811452&#10;Труба теплоизоляционная 25/20&#10;Основной склад- Созонова Д.Б. с. Коткино"/>
        <s v="Коткино 11811452&#10;Труба теплоизоляционная 35/20&#10;Основной склад- Созонова Д.Б. с. Коткино"/>
        <s v="Коткино 11811452&#10;Труба теплоизоляционная 48/20&#10;Основной склад- Созонова Д.Б. с. Коткино"/>
        <s v="Коткино 11811452&#10;Труба теплоизоляционная 64/20&#10;Основной склад- Созонова Д.Б. с. Коткино"/>
        <s v="Коткино 11811452&#10;Труба теплоизоляционная 76/20&#10;Основной склад- Созонова Д.Б. с. Коткино"/>
        <s v="Коткино 11811452&#10;Труба теплоизоляционная 76/25&#10;Основной склад- Созонова Д.Б. с. Коткино"/>
        <s v="Коткино 11811452&#10;уголок&#10;Основной склад- Созонова Д.Б. с. Коткино"/>
        <s v="Коткино 11811452&#10;Уголок &#10;Основной склад- Созонова Д.Б. с. Коткино"/>
        <s v="Коткино 11811452&#10;Уголок  (шт)&#10;Основной склад- Созонова Д.Б. с. Коткино"/>
        <s v="Коткино 11811452&#10;Уголок 90*ДУ63&#10;Основной склад- Созонова Д.Б. с. Коткино"/>
        <s v="Коткино 11811452&#10;Уголок крепежный 100*100*100&#10;Основной склад- Созонова Д.Б. с. Коткино"/>
        <s v="Коткино 11811452&#10;Уголок крепежный 50*50*50&#10;Основной склад- Созонова Д.Б. с. Коткино"/>
        <s v="Коткино 11811452&#10;Уголок. &#10;Основной склад- Созонова Д.Б. с. Коткино"/>
        <s v="Коткино 11811452&#10;Угольник    7&#10;Основной склад- Созонова Д.Б. с. Коткино"/>
        <s v="Коткино 11811452&#10;Утеплитель трубка Energoflex Super 42/25-2 &#10;Основной склад- Созонова Д.Б. с. Коткино"/>
        <s v="Коткино 11811452&#10;Утеплитель трубка Energoflex Super 54/25-2 &#10;Основной склад- Созонова Д.Б. с. Коткино"/>
        <s v="Коткино 11811452&#10;Шпаклевка 250 гр&#10;Основной склад- Созонова Д.Б. с. Коткино"/>
        <s v="Коткино 11811452&#10;Шурупы (шт)&#10;Основной склад- Созонова Д.Б. с. Коткино"/>
        <s v="Коткино 11811452&#10;Электроды ОЗС- 12 3 мм&#10;Основной склад- Созонова Д.Б. с. Коткино"/>
        <s v="Коткино 11811452&#10;Эмаль аэрозоль 400мл&#10;Основной склад- Созонова Д.Б. с. Коткино"/>
        <s v="Налог (взносы): начислено / уплачено"/>
      </sharedItems>
    </cacheField>
    <cacheField name="Показа-&#10;тель" numFmtId="0">
      <sharedItems count="1">
        <s v="БУ"/>
      </sharedItems>
    </cacheField>
    <cacheField name="Дебет" numFmtId="0">
      <sharedItems count="1">
        <s v="08.03"/>
      </sharedItems>
    </cacheField>
    <cacheField name="сумма" numFmtId="0">
      <sharedItems containsSemiMixedTypes="0" containsString="0" containsNumber="1" minValue="-211500" maxValue="211500" count="204">
        <n v="-211500"/>
        <n v="-160874.77"/>
        <n v="-38025"/>
        <n v="-22469.85"/>
        <n v="-14857.11"/>
        <n v="-14024.23"/>
        <n v="-11935.2"/>
        <n v="-11578.8"/>
        <n v="-10458.31"/>
        <n v="-9720"/>
        <n v="-8833.34"/>
        <n v="-8370.67"/>
        <n v="-8158.21"/>
        <n v="-7833.33"/>
        <n v="-7526.32"/>
        <n v="-6615"/>
        <n v="-6578.09"/>
        <n v="-6110"/>
        <n v="-4475.67"/>
        <n v="-4458.97"/>
        <n v="-4110.66"/>
        <n v="-3888"/>
        <n v="-3800"/>
        <n v="-2901.64"/>
        <n v="-2000"/>
        <n v="-1985"/>
        <n v="-1942.69"/>
        <n v="-1707.73"/>
        <n v="-1645"/>
        <n v="-1640"/>
        <n v="-1600"/>
        <n v="-1120"/>
        <n v="-1100"/>
        <n v="-1072.98"/>
        <n v="-923.71"/>
        <n v="-792"/>
        <n v="-770"/>
        <n v="-766.36"/>
        <n v="-762.7"/>
        <n v="-749.22"/>
        <n v="-725.27"/>
        <n v="-714.85"/>
        <n v="-633.33"/>
        <n v="-611.51"/>
        <n v="-564.51"/>
        <n v="-562.65"/>
        <n v="-536"/>
        <n v="-500.28"/>
        <n v="-495.65"/>
        <n v="-495"/>
        <n v="-450"/>
        <n v="-442.84"/>
        <n v="-440"/>
        <n v="-420"/>
        <n v="-385"/>
        <n v="-370"/>
        <n v="-360"/>
        <n v="-329.88"/>
        <n v="-318"/>
        <n v="-314.17"/>
        <n v="-306.38"/>
        <n v="-300"/>
        <n v="-283.33"/>
        <n v="-270"/>
        <n v="-225.6"/>
        <n v="-220"/>
        <n v="-216"/>
        <n v="-200"/>
        <n v="-173"/>
        <n v="-160"/>
        <n v="-150"/>
        <n v="-140.42"/>
        <n v="-136"/>
        <n v="-128.87"/>
        <n v="-121"/>
        <n v="-110"/>
        <n v="-103.33"/>
        <n v="-100"/>
        <n v="-90.8"/>
        <n v="-90"/>
        <n v="-84.14"/>
        <n v="-79.37"/>
        <n v="-53.39"/>
        <n v="-50"/>
        <n v="-46.64"/>
        <n v="-41.05"/>
        <n v="-40"/>
        <n v="-37.78"/>
        <n v="-37.5"/>
        <n v="-32"/>
        <n v="32"/>
        <n v="37.5"/>
        <n v="37.78"/>
        <n v="40"/>
        <n v="41.05"/>
        <n v="46.1"/>
        <n v="46.64"/>
        <n v="50"/>
        <n v="53.39"/>
        <n v="79.37"/>
        <n v="84.14"/>
        <n v="90"/>
        <n v="90.8"/>
        <n v="100"/>
        <n v="103.33"/>
        <n v="110"/>
        <n v="113.61"/>
        <n v="121"/>
        <n v="128.87"/>
        <n v="136"/>
        <n v="140.42"/>
        <n v="150"/>
        <n v="160"/>
        <n v="173"/>
        <n v="200"/>
        <n v="216"/>
        <n v="220"/>
        <n v="225.6"/>
        <n v="270"/>
        <n v="283.33"/>
        <n v="284.62"/>
        <n v="300"/>
        <n v="306.38"/>
        <n v="314.17"/>
        <n v="318"/>
        <n v="329.88"/>
        <n v="360"/>
        <n v="370"/>
        <n v="385"/>
        <n v="399.38"/>
        <n v="420"/>
        <n v="440"/>
        <n v="442.84"/>
        <n v="443.8"/>
        <n v="450"/>
        <n v="495"/>
        <n v="495.65"/>
        <n v="500.28"/>
        <n v="536"/>
        <n v="562.65"/>
        <n v="564.51"/>
        <n v="611.51"/>
        <n v="633.33"/>
        <n v="636"/>
        <n v="714.85"/>
        <n v="725.27"/>
        <n v="737"/>
        <n v="749.22"/>
        <n v="762.7"/>
        <n v="766.36"/>
        <n v="770"/>
        <n v="792"/>
        <n v="870"/>
        <n v="923.71"/>
        <n v="1072.98"/>
        <n v="1100"/>
        <n v="1120"/>
        <n v="1600"/>
        <n v="1640"/>
        <n v="1645"/>
        <n v="1707.73"/>
        <n v="1942.69"/>
        <n v="1985"/>
        <n v="2000"/>
        <n v="2901.64"/>
        <n v="3800"/>
        <n v="3888"/>
        <n v="4110.66"/>
        <n v="4458.97"/>
        <n v="4475.67"/>
        <n v="4501.77"/>
        <n v="6110"/>
        <n v="6578.09"/>
        <n v="6615"/>
        <n v="7224.42"/>
        <n v="7526.32"/>
        <n v="7755"/>
        <n v="7833.33"/>
        <n v="8158.21"/>
        <n v="8370.67"/>
        <n v="8833.34"/>
        <n v="9720"/>
        <n v="10458.31"/>
        <n v="10458.36"/>
        <n v="11578.8"/>
        <n v="11935.2"/>
        <n v="13904.4"/>
        <n v="14024.23"/>
        <n v="14857.11"/>
        <n v="16410.87"/>
        <n v="16761.41"/>
        <n v="17249.99"/>
        <n v="19105.09"/>
        <n v="21128.82"/>
        <n v="22469.85"/>
        <n v="24081.4"/>
        <n v="38025"/>
        <n v="46348"/>
        <n v="51750.01"/>
        <n v="57500"/>
        <n v="70429.4"/>
        <n v="160874.77"/>
        <n v="172500"/>
        <n v="211500"/>
      </sharedItems>
    </cacheField>
    <cacheField name="Кредит" numFmtId="0">
      <sharedItems count="5">
        <s v="10.01"/>
        <s v="10.03.1"/>
        <s v="15.01"/>
        <s v="69.09"/>
        <s v="76.05"/>
      </sharedItems>
    </cacheField>
    <cacheField name="1" numFmtId="0">
      <sharedItems containsSemiMixedTypes="0" containsString="0" containsNumber="1" minValue="-211500" maxValue="211500" count="204">
        <n v="-211500"/>
        <n v="-160874.77"/>
        <n v="-38025"/>
        <n v="-22469.85"/>
        <n v="-14857.11"/>
        <n v="-14024.23"/>
        <n v="-11935.2"/>
        <n v="-11578.8"/>
        <n v="-10458.31"/>
        <n v="-9720"/>
        <n v="-8833.34"/>
        <n v="-8370.67"/>
        <n v="-8158.21"/>
        <n v="-7833.33"/>
        <n v="-7526.32"/>
        <n v="-6615"/>
        <n v="-6578.09"/>
        <n v="-6110"/>
        <n v="-4475.67"/>
        <n v="-4458.97"/>
        <n v="-4110.66"/>
        <n v="-3888"/>
        <n v="-3800"/>
        <n v="-2901.64"/>
        <n v="-2000"/>
        <n v="-1985"/>
        <n v="-1942.69"/>
        <n v="-1707.73"/>
        <n v="-1645"/>
        <n v="-1640"/>
        <n v="-1600"/>
        <n v="-1120"/>
        <n v="-1100"/>
        <n v="-1072.98"/>
        <n v="-923.71"/>
        <n v="-792"/>
        <n v="-770"/>
        <n v="-766.36"/>
        <n v="-762.7"/>
        <n v="-749.22"/>
        <n v="-725.27"/>
        <n v="-714.85"/>
        <n v="-633.33"/>
        <n v="-611.51"/>
        <n v="-564.51"/>
        <n v="-562.65"/>
        <n v="-536"/>
        <n v="-500.28"/>
        <n v="-495.65"/>
        <n v="-495"/>
        <n v="-450"/>
        <n v="-442.84"/>
        <n v="-440"/>
        <n v="-420"/>
        <n v="-385"/>
        <n v="-370"/>
        <n v="-360"/>
        <n v="-329.88"/>
        <n v="-318"/>
        <n v="-314.17"/>
        <n v="-306.38"/>
        <n v="-300"/>
        <n v="-283.33"/>
        <n v="-270"/>
        <n v="-225.6"/>
        <n v="-220"/>
        <n v="-216"/>
        <n v="-200"/>
        <n v="-173"/>
        <n v="-160"/>
        <n v="-150"/>
        <n v="-140.42"/>
        <n v="-136"/>
        <n v="-128.87"/>
        <n v="-121"/>
        <n v="-110"/>
        <n v="-103.33"/>
        <n v="-100"/>
        <n v="-90.8"/>
        <n v="-90"/>
        <n v="-84.14"/>
        <n v="-79.37"/>
        <n v="-53.39"/>
        <n v="-50"/>
        <n v="-46.64"/>
        <n v="-41.05"/>
        <n v="-40"/>
        <n v="-37.78"/>
        <n v="-37.5"/>
        <n v="-32"/>
        <n v="32"/>
        <n v="37.5"/>
        <n v="37.78"/>
        <n v="40"/>
        <n v="41.05"/>
        <n v="46.1"/>
        <n v="46.64"/>
        <n v="50"/>
        <n v="53.39"/>
        <n v="79.37"/>
        <n v="84.14"/>
        <n v="90"/>
        <n v="90.8"/>
        <n v="100"/>
        <n v="103.33"/>
        <n v="110"/>
        <n v="113.61"/>
        <n v="121"/>
        <n v="128.87"/>
        <n v="136"/>
        <n v="140.42"/>
        <n v="150"/>
        <n v="160"/>
        <n v="173"/>
        <n v="200"/>
        <n v="216"/>
        <n v="220"/>
        <n v="225.6"/>
        <n v="270"/>
        <n v="283.33"/>
        <n v="284.62"/>
        <n v="300"/>
        <n v="306.38"/>
        <n v="314.17"/>
        <n v="318"/>
        <n v="329.88"/>
        <n v="360"/>
        <n v="370"/>
        <n v="385"/>
        <n v="399.38"/>
        <n v="420"/>
        <n v="440"/>
        <n v="442.84"/>
        <n v="443.8"/>
        <n v="450"/>
        <n v="495"/>
        <n v="495.65"/>
        <n v="500.28"/>
        <n v="536"/>
        <n v="562.65"/>
        <n v="564.51"/>
        <n v="611.51"/>
        <n v="633.33"/>
        <n v="636"/>
        <n v="714.85"/>
        <n v="725.27"/>
        <n v="737"/>
        <n v="749.22"/>
        <n v="762.7"/>
        <n v="766.36"/>
        <n v="770"/>
        <n v="792"/>
        <n v="870"/>
        <n v="923.71"/>
        <n v="1072.98"/>
        <n v="1100"/>
        <n v="1120"/>
        <n v="1600"/>
        <n v="1640"/>
        <n v="1645"/>
        <n v="1707.73"/>
        <n v="1942.69"/>
        <n v="1985"/>
        <n v="2000"/>
        <n v="2901.64"/>
        <n v="3800"/>
        <n v="3888"/>
        <n v="4110.66"/>
        <n v="4458.97"/>
        <n v="4475.67"/>
        <n v="4501.77"/>
        <n v="6110"/>
        <n v="6578.09"/>
        <n v="6615"/>
        <n v="7224.42"/>
        <n v="7526.32"/>
        <n v="7755"/>
        <n v="7833.33"/>
        <n v="8158.21"/>
        <n v="8370.67"/>
        <n v="8833.34"/>
        <n v="9720"/>
        <n v="10458.31"/>
        <n v="10458.36"/>
        <n v="11578.8"/>
        <n v="11935.2"/>
        <n v="13904.4"/>
        <n v="14024.23"/>
        <n v="14857.11"/>
        <n v="16410.87"/>
        <n v="16761.41"/>
        <n v="17249.99"/>
        <n v="19105.09"/>
        <n v="21128.82"/>
        <n v="22469.85"/>
        <n v="24081.4"/>
        <n v="38025"/>
        <n v="46348"/>
        <n v="51750.01"/>
        <n v="57500"/>
        <n v="70429.4"/>
        <n v="160874.77"/>
        <n v="172500"/>
        <n v="211500"/>
      </sharedItems>
    </cacheField>
    <cacheField name="кол-во" numFmtId="0">
      <sharedItems containsSemiMixedTypes="0" containsString="0" containsNumber="1" minValue="-270" maxValue="270" count="64">
        <n v="-270"/>
        <n v="-150"/>
        <n v="-100"/>
        <n v="-94"/>
        <n v="-80"/>
        <n v="-60"/>
        <n v="-52"/>
        <n v="-48"/>
        <n v="-44"/>
        <n v="-40"/>
        <n v="-28"/>
        <n v="-26"/>
        <n v="-24"/>
        <n v="-22"/>
        <n v="-18"/>
        <n v="-16"/>
        <n v="-14"/>
        <n v="-12"/>
        <n v="-11"/>
        <n v="-10"/>
        <n v="-9"/>
        <n v="-8"/>
        <n v="-6"/>
        <n v="-5"/>
        <n v="-4"/>
        <n v="-3"/>
        <n v="-2"/>
        <n v="-1"/>
        <n v="-0.46"/>
        <n v="-0.38"/>
        <n v="0"/>
        <n v="0.05"/>
        <n v="0.38"/>
        <n v="0.46"/>
        <n v="1"/>
        <n v="2"/>
        <n v="3"/>
        <n v="4"/>
        <n v="5"/>
        <n v="6"/>
        <n v="8"/>
        <n v="9"/>
        <n v="10"/>
        <n v="11"/>
        <n v="12"/>
        <n v="14"/>
        <n v="16"/>
        <n v="18"/>
        <n v="22"/>
        <n v="24"/>
        <n v="26"/>
        <n v="28"/>
        <n v="40"/>
        <n v="44"/>
        <n v="48"/>
        <n v="52"/>
        <n v="60"/>
        <n v="66"/>
        <n v="80"/>
        <n v="94"/>
        <n v="100"/>
        <n v="106"/>
        <n v="150"/>
        <n v="270"/>
      </sharedItems>
    </cacheField>
    <cacheField name="Аналитика Дт2" numFmtId="0">
      <sharedItems count="1">
        <s v="Коткино 11811452"/>
      </sharedItems>
    </cacheField>
    <cacheField name="Объект" numFmtId="0">
      <sharedItems count="1">
        <s v="Реконструкция тепловой сети в с. Коткино (подключение в районе дома Центральная 60А)"/>
      </sharedItems>
    </cacheField>
    <cacheField name="Расходы" numFmtId="0">
      <sharedItems count="4">
        <s v="Капитальный, текущий  ремонт объектов и оборудования (по приказу)"/>
        <s v="Материалы на капитальный ремонт и кап.вложения"/>
        <s v="Страховые взносы"/>
        <s v="Услуги по договору ГПХ, страховые взносы"/>
      </sharedItems>
    </cacheField>
    <cacheField name="Аналитика Кт2" numFmtId="0">
      <sharedItems count="2">
        <s v="Коткино 11811452"/>
        <s v="Налог (взносы): начислено / уплачено"/>
      </sharedItems>
    </cacheField>
    <cacheField name="Затраты" numFmtId="0">
      <sharedItems count="97">
        <s v="TR-TB Муфта комб. разъемная нар.р.: 25x 1/2"/>
        <s v="Американка прямая"/>
        <s v="Бензин"/>
        <s v="Бензин Регуляр - 92 2021."/>
        <s v="Болт"/>
        <s v="Болты"/>
        <s v="Бумага наждачная (шт)"/>
        <s v="Гайка"/>
        <s v="Гайка."/>
        <s v="Гвозди 120 мм"/>
        <s v="Герметик"/>
        <s v="Договор ГПХ - Безумов Андрей Павлович"/>
        <s v="Договор ГПХ - Безумов Василий Андреевич "/>
        <s v="Договор ГПХ - Безумов Сергей Анатольевич"/>
        <s v="Договор ГПХ - Вокуев Руслан Аркадьевич"/>
        <s v="Договор ГПХ - Помешкин Григорий Николаевич"/>
        <s v="Договор ГПХ - Просвирнин Сергей Александрович"/>
        <s v="Договор ГПХ - Суетин Никита Сергеевич"/>
        <s v="Доска 50х150х4 000"/>
        <s v="Доска обрезная 25 мм "/>
        <s v="Клапан балансировочный Ду15 Ру16 м/м Kvs 1,6"/>
        <s v="Компенсатор сильфонный осевой под приварку КСО АRМ 50-16-30 П"/>
        <s v="Кран шаровый 1v: 25"/>
        <s v="Кран шаровый КШП  Ду 50 Ру4, 0МПа.L-270 мм"/>
        <s v="Краска    "/>
        <s v="Краска алкидная 0,8"/>
        <s v="Краска эмаль"/>
        <s v="Круг отрезной  230х1,6х22"/>
        <s v="Круг отрезной 125*1,2*22 "/>
        <s v="Металл.профилир.лист б/у"/>
        <s v="Муфта 50"/>
        <s v="Муфта 63 "/>
        <s v="Муфта внутр. резьба разборная 63*2"/>
        <s v="Муфта комбинир вн.р. 25-3/4"/>
        <s v="Муфта комбинир под ключ вн.р. 40*1 1/4"/>
        <s v="Муфта комбинированная нар. 32*1 "/>
        <s v="Муфта неразбор D40 мм/1 1/4 нар резьба PPR"/>
        <s v="Муфта переходная 40*25"/>
        <s v="Муфта переходная 50*40 вн.нар.р."/>
        <s v="Муфта переходная 63*40"/>
        <s v="Муфта разборная вн.р. 40*1 1/4"/>
        <s v="Муфта ст.:ДУ 32"/>
        <s v="Навес"/>
        <s v="Отвод ст.шовный  Ду32"/>
        <s v="Отвод сталь крутоизогнутый шовный ДУ 32"/>
        <s v="Отвод стальной d-25 мм"/>
        <s v="Отвод стальной бесшовный ДУ 57"/>
        <s v="Отвод стальной бесшовный ДУ133"/>
        <s v="Пена монтажная МАКРОФЛЕКС "/>
        <s v="ПП кран шаровый 20"/>
        <s v="ПП кран шаровый 25"/>
        <s v="ПП кран шаровый 40"/>
        <s v="ПП муфта 40"/>
        <s v="ПП муфта наружн.резьба 25х1/2"/>
        <s v="ПП муфта переходная 40х25"/>
        <s v="ПП уголок 90* Ду40"/>
        <s v="Резьба 50"/>
        <s v="Резьба ст.: ДУ 32"/>
        <s v="Резьба стальная ДУ40 L=40мм"/>
        <s v="Ручка дверная"/>
        <s v="Саморез ГД 3,5*35 (200шт)"/>
        <s v="Саморез кровельный "/>
        <s v="Саморез кровельный 4,8*35 (15 шт)"/>
        <s v="Саморез кровельный. "/>
        <s v="Саморезы."/>
        <s v="СГД контейнер+ штрих-код 3,5-41(100 шт)"/>
        <s v="СГД контейнер+ штрих-код 3,5-55(100 шт)"/>
        <s v="Страховые взносы"/>
        <s v="Теплоизоляция из вспененного полиэтилена 42/20-2"/>
        <s v="Теплоизоляция из вспененного полиэтилена 64/20-2"/>
        <s v="Тройник переходной 40*25*40"/>
        <s v="Тройник переходной 63*40*63"/>
        <s v="Труба армир. стекловолокном 40х6,7 РN25"/>
        <s v="Труба армир. стекловолокном 63х10,5 РN25"/>
        <s v="Труба армированная стекловолокном 40*6,7 PN25"/>
        <s v="Труба в ППМИ 57-140-41,5мм Гост56227"/>
        <s v="Труба в ППМИ 57-150-46,5мм Гост Р 56227"/>
        <s v="Труба теплоизоляционная 25/20"/>
        <s v="Труба теплоизоляционная 35/20"/>
        <s v="Труба теплоизоляционная 48/20"/>
        <s v="Труба теплоизоляционная 64/20"/>
        <s v="Труба теплоизоляционная 76/20"/>
        <s v="Труба теплоизоляционная 76/25"/>
        <s v="уголок"/>
        <s v="Уголок "/>
        <s v="Уголок  (шт)"/>
        <s v="Уголок 90*ДУ63"/>
        <s v="Уголок крепежный 100*100*100"/>
        <s v="Уголок крепежный 50*50*50"/>
        <s v="Уголок. "/>
        <s v="Угольник    7"/>
        <s v="Утеплитель трубка Energoflex Super 42/25-2 "/>
        <s v="Утеплитель трубка Energoflex Super 54/25-2 "/>
        <s v="Шпаклевка 250 гр"/>
        <s v="Шурупы (шт)"/>
        <s v="Электроды ОЗС- 12 3 мм"/>
        <s v="Эмаль аэрозоль 400мл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0">
  <r>
    <x v="4"/>
    <x v="8"/>
    <x v="1"/>
    <x v="7"/>
    <x v="0"/>
    <x v="0"/>
    <x v="170"/>
    <x v="1"/>
    <x v="170"/>
    <x v="31"/>
    <x v="0"/>
    <x v="0"/>
    <x v="1"/>
    <x v="0"/>
    <x v="3"/>
  </r>
  <r>
    <x v="4"/>
    <x v="10"/>
    <x v="0"/>
    <x v="8"/>
    <x v="0"/>
    <x v="0"/>
    <x v="112"/>
    <x v="0"/>
    <x v="112"/>
    <x v="37"/>
    <x v="0"/>
    <x v="0"/>
    <x v="0"/>
    <x v="0"/>
    <x v="4"/>
  </r>
  <r>
    <x v="4"/>
    <x v="10"/>
    <x v="0"/>
    <x v="9"/>
    <x v="0"/>
    <x v="0"/>
    <x v="105"/>
    <x v="0"/>
    <x v="105"/>
    <x v="35"/>
    <x v="0"/>
    <x v="0"/>
    <x v="0"/>
    <x v="0"/>
    <x v="5"/>
  </r>
  <r>
    <x v="4"/>
    <x v="10"/>
    <x v="0"/>
    <x v="12"/>
    <x v="0"/>
    <x v="0"/>
    <x v="93"/>
    <x v="0"/>
    <x v="93"/>
    <x v="37"/>
    <x v="0"/>
    <x v="0"/>
    <x v="0"/>
    <x v="0"/>
    <x v="7"/>
  </r>
  <r>
    <x v="4"/>
    <x v="10"/>
    <x v="0"/>
    <x v="13"/>
    <x v="0"/>
    <x v="0"/>
    <x v="90"/>
    <x v="0"/>
    <x v="90"/>
    <x v="35"/>
    <x v="0"/>
    <x v="0"/>
    <x v="0"/>
    <x v="0"/>
    <x v="8"/>
  </r>
  <r>
    <x v="4"/>
    <x v="10"/>
    <x v="0"/>
    <x v="14"/>
    <x v="0"/>
    <x v="0"/>
    <x v="151"/>
    <x v="0"/>
    <x v="151"/>
    <x v="36"/>
    <x v="0"/>
    <x v="0"/>
    <x v="0"/>
    <x v="0"/>
    <x v="9"/>
  </r>
  <r>
    <x v="4"/>
    <x v="10"/>
    <x v="0"/>
    <x v="15"/>
    <x v="0"/>
    <x v="0"/>
    <x v="113"/>
    <x v="0"/>
    <x v="113"/>
    <x v="34"/>
    <x v="0"/>
    <x v="0"/>
    <x v="0"/>
    <x v="0"/>
    <x v="10"/>
  </r>
  <r>
    <x v="4"/>
    <x v="10"/>
    <x v="0"/>
    <x v="16"/>
    <x v="0"/>
    <x v="0"/>
    <x v="165"/>
    <x v="0"/>
    <x v="165"/>
    <x v="32"/>
    <x v="0"/>
    <x v="0"/>
    <x v="0"/>
    <x v="0"/>
    <x v="18"/>
  </r>
  <r>
    <x v="4"/>
    <x v="10"/>
    <x v="0"/>
    <x v="17"/>
    <x v="0"/>
    <x v="0"/>
    <x v="178"/>
    <x v="0"/>
    <x v="178"/>
    <x v="33"/>
    <x v="0"/>
    <x v="0"/>
    <x v="0"/>
    <x v="0"/>
    <x v="19"/>
  </r>
  <r>
    <x v="4"/>
    <x v="10"/>
    <x v="0"/>
    <x v="18"/>
    <x v="0"/>
    <x v="0"/>
    <x v="181"/>
    <x v="0"/>
    <x v="181"/>
    <x v="40"/>
    <x v="0"/>
    <x v="0"/>
    <x v="0"/>
    <x v="0"/>
    <x v="20"/>
  </r>
  <r>
    <x v="4"/>
    <x v="10"/>
    <x v="0"/>
    <x v="19"/>
    <x v="0"/>
    <x v="0"/>
    <x v="180"/>
    <x v="0"/>
    <x v="180"/>
    <x v="35"/>
    <x v="0"/>
    <x v="0"/>
    <x v="0"/>
    <x v="0"/>
    <x v="21"/>
  </r>
  <r>
    <x v="4"/>
    <x v="10"/>
    <x v="0"/>
    <x v="20"/>
    <x v="0"/>
    <x v="0"/>
    <x v="123"/>
    <x v="0"/>
    <x v="123"/>
    <x v="34"/>
    <x v="0"/>
    <x v="0"/>
    <x v="0"/>
    <x v="0"/>
    <x v="22"/>
  </r>
  <r>
    <x v="4"/>
    <x v="10"/>
    <x v="0"/>
    <x v="21"/>
    <x v="0"/>
    <x v="0"/>
    <x v="179"/>
    <x v="0"/>
    <x v="179"/>
    <x v="37"/>
    <x v="0"/>
    <x v="0"/>
    <x v="0"/>
    <x v="0"/>
    <x v="23"/>
  </r>
  <r>
    <x v="4"/>
    <x v="10"/>
    <x v="0"/>
    <x v="25"/>
    <x v="0"/>
    <x v="0"/>
    <x v="145"/>
    <x v="0"/>
    <x v="145"/>
    <x v="40"/>
    <x v="0"/>
    <x v="0"/>
    <x v="0"/>
    <x v="0"/>
    <x v="27"/>
  </r>
  <r>
    <x v="4"/>
    <x v="10"/>
    <x v="0"/>
    <x v="26"/>
    <x v="0"/>
    <x v="0"/>
    <x v="132"/>
    <x v="0"/>
    <x v="132"/>
    <x v="44"/>
    <x v="0"/>
    <x v="0"/>
    <x v="0"/>
    <x v="0"/>
    <x v="28"/>
  </r>
  <r>
    <x v="4"/>
    <x v="10"/>
    <x v="0"/>
    <x v="27"/>
    <x v="0"/>
    <x v="0"/>
    <x v="144"/>
    <x v="0"/>
    <x v="144"/>
    <x v="47"/>
    <x v="0"/>
    <x v="0"/>
    <x v="0"/>
    <x v="0"/>
    <x v="29"/>
  </r>
  <r>
    <x v="4"/>
    <x v="10"/>
    <x v="0"/>
    <x v="28"/>
    <x v="0"/>
    <x v="0"/>
    <x v="96"/>
    <x v="0"/>
    <x v="96"/>
    <x v="35"/>
    <x v="0"/>
    <x v="0"/>
    <x v="0"/>
    <x v="0"/>
    <x v="30"/>
  </r>
  <r>
    <x v="4"/>
    <x v="10"/>
    <x v="0"/>
    <x v="29"/>
    <x v="0"/>
    <x v="0"/>
    <x v="136"/>
    <x v="0"/>
    <x v="136"/>
    <x v="45"/>
    <x v="0"/>
    <x v="0"/>
    <x v="0"/>
    <x v="0"/>
    <x v="31"/>
  </r>
  <r>
    <x v="4"/>
    <x v="10"/>
    <x v="0"/>
    <x v="30"/>
    <x v="0"/>
    <x v="0"/>
    <x v="154"/>
    <x v="0"/>
    <x v="154"/>
    <x v="35"/>
    <x v="0"/>
    <x v="0"/>
    <x v="0"/>
    <x v="0"/>
    <x v="32"/>
  </r>
  <r>
    <x v="4"/>
    <x v="10"/>
    <x v="0"/>
    <x v="34"/>
    <x v="0"/>
    <x v="0"/>
    <x v="148"/>
    <x v="0"/>
    <x v="148"/>
    <x v="39"/>
    <x v="0"/>
    <x v="0"/>
    <x v="0"/>
    <x v="0"/>
    <x v="36"/>
  </r>
  <r>
    <x v="4"/>
    <x v="10"/>
    <x v="0"/>
    <x v="35"/>
    <x v="0"/>
    <x v="0"/>
    <x v="115"/>
    <x v="0"/>
    <x v="115"/>
    <x v="40"/>
    <x v="0"/>
    <x v="0"/>
    <x v="0"/>
    <x v="0"/>
    <x v="37"/>
  </r>
  <r>
    <x v="4"/>
    <x v="10"/>
    <x v="0"/>
    <x v="36"/>
    <x v="0"/>
    <x v="0"/>
    <x v="99"/>
    <x v="0"/>
    <x v="99"/>
    <x v="34"/>
    <x v="0"/>
    <x v="0"/>
    <x v="0"/>
    <x v="0"/>
    <x v="38"/>
  </r>
  <r>
    <x v="4"/>
    <x v="10"/>
    <x v="0"/>
    <x v="37"/>
    <x v="0"/>
    <x v="0"/>
    <x v="98"/>
    <x v="0"/>
    <x v="98"/>
    <x v="35"/>
    <x v="0"/>
    <x v="0"/>
    <x v="0"/>
    <x v="0"/>
    <x v="39"/>
  </r>
  <r>
    <x v="4"/>
    <x v="10"/>
    <x v="0"/>
    <x v="39"/>
    <x v="0"/>
    <x v="0"/>
    <x v="110"/>
    <x v="0"/>
    <x v="110"/>
    <x v="35"/>
    <x v="0"/>
    <x v="0"/>
    <x v="0"/>
    <x v="0"/>
    <x v="41"/>
  </r>
  <r>
    <x v="4"/>
    <x v="10"/>
    <x v="0"/>
    <x v="40"/>
    <x v="0"/>
    <x v="0"/>
    <x v="111"/>
    <x v="0"/>
    <x v="111"/>
    <x v="35"/>
    <x v="0"/>
    <x v="0"/>
    <x v="0"/>
    <x v="0"/>
    <x v="42"/>
  </r>
  <r>
    <x v="4"/>
    <x v="10"/>
    <x v="0"/>
    <x v="41"/>
    <x v="0"/>
    <x v="0"/>
    <x v="147"/>
    <x v="0"/>
    <x v="147"/>
    <x v="41"/>
    <x v="0"/>
    <x v="0"/>
    <x v="0"/>
    <x v="0"/>
    <x v="43"/>
  </r>
  <r>
    <x v="4"/>
    <x v="10"/>
    <x v="0"/>
    <x v="42"/>
    <x v="0"/>
    <x v="0"/>
    <x v="153"/>
    <x v="0"/>
    <x v="153"/>
    <x v="38"/>
    <x v="0"/>
    <x v="0"/>
    <x v="0"/>
    <x v="0"/>
    <x v="44"/>
  </r>
  <r>
    <x v="4"/>
    <x v="10"/>
    <x v="0"/>
    <x v="43"/>
    <x v="0"/>
    <x v="0"/>
    <x v="94"/>
    <x v="0"/>
    <x v="94"/>
    <x v="35"/>
    <x v="0"/>
    <x v="0"/>
    <x v="0"/>
    <x v="0"/>
    <x v="45"/>
  </r>
  <r>
    <x v="4"/>
    <x v="10"/>
    <x v="0"/>
    <x v="44"/>
    <x v="0"/>
    <x v="0"/>
    <x v="135"/>
    <x v="0"/>
    <x v="135"/>
    <x v="35"/>
    <x v="0"/>
    <x v="0"/>
    <x v="0"/>
    <x v="0"/>
    <x v="46"/>
  </r>
  <r>
    <x v="4"/>
    <x v="10"/>
    <x v="0"/>
    <x v="45"/>
    <x v="0"/>
    <x v="0"/>
    <x v="162"/>
    <x v="0"/>
    <x v="162"/>
    <x v="35"/>
    <x v="0"/>
    <x v="0"/>
    <x v="0"/>
    <x v="0"/>
    <x v="47"/>
  </r>
  <r>
    <x v="4"/>
    <x v="10"/>
    <x v="0"/>
    <x v="46"/>
    <x v="0"/>
    <x v="0"/>
    <x v="173"/>
    <x v="0"/>
    <x v="173"/>
    <x v="41"/>
    <x v="0"/>
    <x v="0"/>
    <x v="0"/>
    <x v="0"/>
    <x v="48"/>
  </r>
  <r>
    <x v="4"/>
    <x v="10"/>
    <x v="0"/>
    <x v="49"/>
    <x v="0"/>
    <x v="0"/>
    <x v="142"/>
    <x v="0"/>
    <x v="142"/>
    <x v="40"/>
    <x v="0"/>
    <x v="0"/>
    <x v="0"/>
    <x v="0"/>
    <x v="50"/>
  </r>
  <r>
    <x v="4"/>
    <x v="10"/>
    <x v="0"/>
    <x v="50"/>
    <x v="0"/>
    <x v="0"/>
    <x v="166"/>
    <x v="0"/>
    <x v="166"/>
    <x v="46"/>
    <x v="0"/>
    <x v="0"/>
    <x v="0"/>
    <x v="0"/>
    <x v="51"/>
  </r>
  <r>
    <x v="4"/>
    <x v="10"/>
    <x v="0"/>
    <x v="51"/>
    <x v="0"/>
    <x v="0"/>
    <x v="102"/>
    <x v="0"/>
    <x v="102"/>
    <x v="37"/>
    <x v="0"/>
    <x v="0"/>
    <x v="0"/>
    <x v="0"/>
    <x v="52"/>
  </r>
  <r>
    <x v="4"/>
    <x v="10"/>
    <x v="0"/>
    <x v="51"/>
    <x v="0"/>
    <x v="0"/>
    <x v="131"/>
    <x v="0"/>
    <x v="131"/>
    <x v="49"/>
    <x v="0"/>
    <x v="0"/>
    <x v="0"/>
    <x v="0"/>
    <x v="52"/>
  </r>
  <r>
    <x v="4"/>
    <x v="10"/>
    <x v="0"/>
    <x v="52"/>
    <x v="0"/>
    <x v="0"/>
    <x v="138"/>
    <x v="0"/>
    <x v="138"/>
    <x v="40"/>
    <x v="0"/>
    <x v="0"/>
    <x v="0"/>
    <x v="0"/>
    <x v="53"/>
  </r>
  <r>
    <x v="4"/>
    <x v="10"/>
    <x v="0"/>
    <x v="53"/>
    <x v="0"/>
    <x v="0"/>
    <x v="117"/>
    <x v="0"/>
    <x v="117"/>
    <x v="46"/>
    <x v="0"/>
    <x v="0"/>
    <x v="0"/>
    <x v="0"/>
    <x v="54"/>
  </r>
  <r>
    <x v="4"/>
    <x v="10"/>
    <x v="0"/>
    <x v="54"/>
    <x v="0"/>
    <x v="0"/>
    <x v="100"/>
    <x v="0"/>
    <x v="100"/>
    <x v="35"/>
    <x v="0"/>
    <x v="0"/>
    <x v="0"/>
    <x v="0"/>
    <x v="55"/>
  </r>
  <r>
    <x v="4"/>
    <x v="10"/>
    <x v="0"/>
    <x v="56"/>
    <x v="0"/>
    <x v="0"/>
    <x v="101"/>
    <x v="0"/>
    <x v="101"/>
    <x v="35"/>
    <x v="0"/>
    <x v="0"/>
    <x v="0"/>
    <x v="0"/>
    <x v="56"/>
  </r>
  <r>
    <x v="4"/>
    <x v="10"/>
    <x v="0"/>
    <x v="57"/>
    <x v="0"/>
    <x v="0"/>
    <x v="149"/>
    <x v="0"/>
    <x v="149"/>
    <x v="47"/>
    <x v="0"/>
    <x v="0"/>
    <x v="0"/>
    <x v="0"/>
    <x v="57"/>
  </r>
  <r>
    <x v="4"/>
    <x v="10"/>
    <x v="0"/>
    <x v="59"/>
    <x v="0"/>
    <x v="0"/>
    <x v="114"/>
    <x v="0"/>
    <x v="114"/>
    <x v="34"/>
    <x v="0"/>
    <x v="0"/>
    <x v="0"/>
    <x v="0"/>
    <x v="59"/>
  </r>
  <r>
    <x v="4"/>
    <x v="10"/>
    <x v="0"/>
    <x v="60"/>
    <x v="0"/>
    <x v="0"/>
    <x v="109"/>
    <x v="0"/>
    <x v="109"/>
    <x v="34"/>
    <x v="0"/>
    <x v="0"/>
    <x v="0"/>
    <x v="0"/>
    <x v="60"/>
  </r>
  <r>
    <x v="4"/>
    <x v="10"/>
    <x v="0"/>
    <x v="61"/>
    <x v="0"/>
    <x v="0"/>
    <x v="121"/>
    <x v="0"/>
    <x v="121"/>
    <x v="56"/>
    <x v="0"/>
    <x v="0"/>
    <x v="0"/>
    <x v="0"/>
    <x v="61"/>
  </r>
  <r>
    <x v="4"/>
    <x v="10"/>
    <x v="0"/>
    <x v="62"/>
    <x v="0"/>
    <x v="0"/>
    <x v="118"/>
    <x v="0"/>
    <x v="118"/>
    <x v="38"/>
    <x v="0"/>
    <x v="0"/>
    <x v="0"/>
    <x v="0"/>
    <x v="62"/>
  </r>
  <r>
    <x v="4"/>
    <x v="10"/>
    <x v="0"/>
    <x v="63"/>
    <x v="0"/>
    <x v="0"/>
    <x v="126"/>
    <x v="0"/>
    <x v="126"/>
    <x v="56"/>
    <x v="0"/>
    <x v="0"/>
    <x v="0"/>
    <x v="0"/>
    <x v="63"/>
  </r>
  <r>
    <x v="4"/>
    <x v="10"/>
    <x v="0"/>
    <x v="65"/>
    <x v="0"/>
    <x v="0"/>
    <x v="107"/>
    <x v="0"/>
    <x v="107"/>
    <x v="34"/>
    <x v="0"/>
    <x v="0"/>
    <x v="0"/>
    <x v="0"/>
    <x v="65"/>
  </r>
  <r>
    <x v="4"/>
    <x v="10"/>
    <x v="0"/>
    <x v="66"/>
    <x v="0"/>
    <x v="0"/>
    <x v="124"/>
    <x v="0"/>
    <x v="124"/>
    <x v="35"/>
    <x v="0"/>
    <x v="0"/>
    <x v="0"/>
    <x v="0"/>
    <x v="66"/>
  </r>
  <r>
    <x v="4"/>
    <x v="10"/>
    <x v="0"/>
    <x v="68"/>
    <x v="0"/>
    <x v="0"/>
    <x v="182"/>
    <x v="0"/>
    <x v="182"/>
    <x v="58"/>
    <x v="0"/>
    <x v="0"/>
    <x v="0"/>
    <x v="0"/>
    <x v="68"/>
  </r>
  <r>
    <x v="4"/>
    <x v="10"/>
    <x v="0"/>
    <x v="69"/>
    <x v="0"/>
    <x v="0"/>
    <x v="187"/>
    <x v="0"/>
    <x v="187"/>
    <x v="58"/>
    <x v="0"/>
    <x v="0"/>
    <x v="0"/>
    <x v="0"/>
    <x v="69"/>
  </r>
  <r>
    <x v="4"/>
    <x v="10"/>
    <x v="0"/>
    <x v="70"/>
    <x v="0"/>
    <x v="0"/>
    <x v="141"/>
    <x v="0"/>
    <x v="141"/>
    <x v="46"/>
    <x v="0"/>
    <x v="0"/>
    <x v="0"/>
    <x v="0"/>
    <x v="70"/>
  </r>
  <r>
    <x v="4"/>
    <x v="10"/>
    <x v="0"/>
    <x v="71"/>
    <x v="0"/>
    <x v="0"/>
    <x v="125"/>
    <x v="0"/>
    <x v="125"/>
    <x v="38"/>
    <x v="0"/>
    <x v="0"/>
    <x v="0"/>
    <x v="0"/>
    <x v="71"/>
  </r>
  <r>
    <x v="4"/>
    <x v="10"/>
    <x v="0"/>
    <x v="72"/>
    <x v="0"/>
    <x v="0"/>
    <x v="161"/>
    <x v="0"/>
    <x v="161"/>
    <x v="44"/>
    <x v="0"/>
    <x v="0"/>
    <x v="0"/>
    <x v="0"/>
    <x v="72"/>
  </r>
  <r>
    <x v="4"/>
    <x v="10"/>
    <x v="0"/>
    <x v="73"/>
    <x v="0"/>
    <x v="0"/>
    <x v="172"/>
    <x v="0"/>
    <x v="172"/>
    <x v="51"/>
    <x v="0"/>
    <x v="0"/>
    <x v="0"/>
    <x v="0"/>
    <x v="73"/>
  </r>
  <r>
    <x v="4"/>
    <x v="10"/>
    <x v="0"/>
    <x v="74"/>
    <x v="0"/>
    <x v="0"/>
    <x v="158"/>
    <x v="0"/>
    <x v="158"/>
    <x v="40"/>
    <x v="0"/>
    <x v="0"/>
    <x v="0"/>
    <x v="0"/>
    <x v="74"/>
  </r>
  <r>
    <x v="4"/>
    <x v="10"/>
    <x v="0"/>
    <x v="75"/>
    <x v="0"/>
    <x v="0"/>
    <x v="203"/>
    <x v="0"/>
    <x v="203"/>
    <x v="62"/>
    <x v="0"/>
    <x v="0"/>
    <x v="0"/>
    <x v="0"/>
    <x v="75"/>
  </r>
  <r>
    <x v="4"/>
    <x v="10"/>
    <x v="0"/>
    <x v="76"/>
    <x v="0"/>
    <x v="0"/>
    <x v="201"/>
    <x v="0"/>
    <x v="201"/>
    <x v="62"/>
    <x v="0"/>
    <x v="0"/>
    <x v="0"/>
    <x v="0"/>
    <x v="76"/>
  </r>
  <r>
    <x v="4"/>
    <x v="10"/>
    <x v="0"/>
    <x v="78"/>
    <x v="0"/>
    <x v="0"/>
    <x v="177"/>
    <x v="0"/>
    <x v="177"/>
    <x v="60"/>
    <x v="0"/>
    <x v="0"/>
    <x v="0"/>
    <x v="0"/>
    <x v="78"/>
  </r>
  <r>
    <x v="4"/>
    <x v="10"/>
    <x v="0"/>
    <x v="79"/>
    <x v="0"/>
    <x v="0"/>
    <x v="156"/>
    <x v="0"/>
    <x v="156"/>
    <x v="44"/>
    <x v="0"/>
    <x v="0"/>
    <x v="0"/>
    <x v="0"/>
    <x v="79"/>
  </r>
  <r>
    <x v="4"/>
    <x v="10"/>
    <x v="0"/>
    <x v="80"/>
    <x v="0"/>
    <x v="0"/>
    <x v="171"/>
    <x v="0"/>
    <x v="171"/>
    <x v="55"/>
    <x v="0"/>
    <x v="0"/>
    <x v="0"/>
    <x v="0"/>
    <x v="80"/>
  </r>
  <r>
    <x v="4"/>
    <x v="10"/>
    <x v="0"/>
    <x v="81"/>
    <x v="0"/>
    <x v="0"/>
    <x v="196"/>
    <x v="0"/>
    <x v="196"/>
    <x v="63"/>
    <x v="0"/>
    <x v="0"/>
    <x v="0"/>
    <x v="0"/>
    <x v="81"/>
  </r>
  <r>
    <x v="4"/>
    <x v="10"/>
    <x v="0"/>
    <x v="83"/>
    <x v="0"/>
    <x v="0"/>
    <x v="114"/>
    <x v="0"/>
    <x v="114"/>
    <x v="37"/>
    <x v="0"/>
    <x v="0"/>
    <x v="0"/>
    <x v="0"/>
    <x v="83"/>
  </r>
  <r>
    <x v="4"/>
    <x v="10"/>
    <x v="0"/>
    <x v="86"/>
    <x v="0"/>
    <x v="0"/>
    <x v="108"/>
    <x v="0"/>
    <x v="108"/>
    <x v="35"/>
    <x v="0"/>
    <x v="0"/>
    <x v="0"/>
    <x v="0"/>
    <x v="86"/>
  </r>
  <r>
    <x v="4"/>
    <x v="10"/>
    <x v="0"/>
    <x v="89"/>
    <x v="0"/>
    <x v="0"/>
    <x v="150"/>
    <x v="0"/>
    <x v="150"/>
    <x v="48"/>
    <x v="0"/>
    <x v="0"/>
    <x v="0"/>
    <x v="0"/>
    <x v="89"/>
  </r>
  <r>
    <x v="4"/>
    <x v="10"/>
    <x v="0"/>
    <x v="91"/>
    <x v="0"/>
    <x v="0"/>
    <x v="169"/>
    <x v="0"/>
    <x v="169"/>
    <x v="47"/>
    <x v="0"/>
    <x v="0"/>
    <x v="0"/>
    <x v="0"/>
    <x v="91"/>
  </r>
  <r>
    <x v="4"/>
    <x v="10"/>
    <x v="0"/>
    <x v="92"/>
    <x v="0"/>
    <x v="0"/>
    <x v="175"/>
    <x v="0"/>
    <x v="175"/>
    <x v="50"/>
    <x v="0"/>
    <x v="0"/>
    <x v="0"/>
    <x v="0"/>
    <x v="92"/>
  </r>
  <r>
    <x v="4"/>
    <x v="10"/>
    <x v="0"/>
    <x v="93"/>
    <x v="0"/>
    <x v="0"/>
    <x v="130"/>
    <x v="0"/>
    <x v="130"/>
    <x v="34"/>
    <x v="0"/>
    <x v="0"/>
    <x v="0"/>
    <x v="0"/>
    <x v="93"/>
  </r>
  <r>
    <x v="4"/>
    <x v="10"/>
    <x v="0"/>
    <x v="95"/>
    <x v="0"/>
    <x v="0"/>
    <x v="157"/>
    <x v="0"/>
    <x v="157"/>
    <x v="39"/>
    <x v="0"/>
    <x v="0"/>
    <x v="0"/>
    <x v="0"/>
    <x v="95"/>
  </r>
  <r>
    <x v="4"/>
    <x v="0"/>
    <x v="1"/>
    <x v="0"/>
    <x v="0"/>
    <x v="0"/>
    <x v="129"/>
    <x v="2"/>
    <x v="129"/>
    <x v="30"/>
    <x v="0"/>
    <x v="0"/>
    <x v="1"/>
    <x v="0"/>
    <x v="3"/>
  </r>
  <r>
    <x v="3"/>
    <x v="9"/>
    <x v="1"/>
    <x v="7"/>
    <x v="0"/>
    <x v="0"/>
    <x v="170"/>
    <x v="1"/>
    <x v="170"/>
    <x v="31"/>
    <x v="0"/>
    <x v="0"/>
    <x v="1"/>
    <x v="0"/>
    <x v="3"/>
  </r>
  <r>
    <x v="5"/>
    <x v="6"/>
    <x v="3"/>
    <x v="4"/>
    <x v="0"/>
    <x v="0"/>
    <x v="197"/>
    <x v="4"/>
    <x v="197"/>
    <x v="30"/>
    <x v="0"/>
    <x v="0"/>
    <x v="3"/>
    <x v="0"/>
    <x v="12"/>
  </r>
  <r>
    <x v="5"/>
    <x v="7"/>
    <x v="2"/>
    <x v="97"/>
    <x v="0"/>
    <x v="0"/>
    <x v="186"/>
    <x v="3"/>
    <x v="186"/>
    <x v="30"/>
    <x v="0"/>
    <x v="0"/>
    <x v="2"/>
    <x v="1"/>
    <x v="67"/>
  </r>
  <r>
    <x v="5"/>
    <x v="6"/>
    <x v="3"/>
    <x v="3"/>
    <x v="0"/>
    <x v="0"/>
    <x v="202"/>
    <x v="4"/>
    <x v="202"/>
    <x v="30"/>
    <x v="0"/>
    <x v="0"/>
    <x v="3"/>
    <x v="0"/>
    <x v="11"/>
  </r>
  <r>
    <x v="5"/>
    <x v="7"/>
    <x v="2"/>
    <x v="97"/>
    <x v="0"/>
    <x v="0"/>
    <x v="198"/>
    <x v="3"/>
    <x v="198"/>
    <x v="30"/>
    <x v="0"/>
    <x v="0"/>
    <x v="2"/>
    <x v="1"/>
    <x v="67"/>
  </r>
  <r>
    <x v="5"/>
    <x v="6"/>
    <x v="3"/>
    <x v="4"/>
    <x v="0"/>
    <x v="0"/>
    <x v="195"/>
    <x v="4"/>
    <x v="195"/>
    <x v="30"/>
    <x v="0"/>
    <x v="0"/>
    <x v="3"/>
    <x v="0"/>
    <x v="12"/>
  </r>
  <r>
    <x v="5"/>
    <x v="7"/>
    <x v="2"/>
    <x v="97"/>
    <x v="0"/>
    <x v="0"/>
    <x v="174"/>
    <x v="3"/>
    <x v="174"/>
    <x v="30"/>
    <x v="0"/>
    <x v="0"/>
    <x v="2"/>
    <x v="1"/>
    <x v="67"/>
  </r>
  <r>
    <x v="5"/>
    <x v="6"/>
    <x v="3"/>
    <x v="5"/>
    <x v="0"/>
    <x v="0"/>
    <x v="195"/>
    <x v="4"/>
    <x v="195"/>
    <x v="30"/>
    <x v="0"/>
    <x v="0"/>
    <x v="3"/>
    <x v="0"/>
    <x v="13"/>
  </r>
  <r>
    <x v="5"/>
    <x v="7"/>
    <x v="2"/>
    <x v="97"/>
    <x v="0"/>
    <x v="0"/>
    <x v="174"/>
    <x v="3"/>
    <x v="174"/>
    <x v="30"/>
    <x v="0"/>
    <x v="0"/>
    <x v="2"/>
    <x v="1"/>
    <x v="67"/>
  </r>
  <r>
    <x v="5"/>
    <x v="6"/>
    <x v="3"/>
    <x v="47"/>
    <x v="0"/>
    <x v="0"/>
    <x v="200"/>
    <x v="4"/>
    <x v="200"/>
    <x v="30"/>
    <x v="0"/>
    <x v="0"/>
    <x v="3"/>
    <x v="0"/>
    <x v="15"/>
  </r>
  <r>
    <x v="5"/>
    <x v="7"/>
    <x v="2"/>
    <x v="97"/>
    <x v="0"/>
    <x v="0"/>
    <x v="193"/>
    <x v="3"/>
    <x v="193"/>
    <x v="30"/>
    <x v="0"/>
    <x v="0"/>
    <x v="2"/>
    <x v="1"/>
    <x v="67"/>
  </r>
  <r>
    <x v="5"/>
    <x v="6"/>
    <x v="3"/>
    <x v="55"/>
    <x v="0"/>
    <x v="0"/>
    <x v="195"/>
    <x v="4"/>
    <x v="195"/>
    <x v="30"/>
    <x v="0"/>
    <x v="0"/>
    <x v="3"/>
    <x v="0"/>
    <x v="16"/>
  </r>
  <r>
    <x v="5"/>
    <x v="7"/>
    <x v="2"/>
    <x v="97"/>
    <x v="0"/>
    <x v="0"/>
    <x v="174"/>
    <x v="3"/>
    <x v="174"/>
    <x v="30"/>
    <x v="0"/>
    <x v="0"/>
    <x v="2"/>
    <x v="1"/>
    <x v="67"/>
  </r>
  <r>
    <x v="5"/>
    <x v="6"/>
    <x v="3"/>
    <x v="67"/>
    <x v="0"/>
    <x v="0"/>
    <x v="200"/>
    <x v="4"/>
    <x v="200"/>
    <x v="30"/>
    <x v="0"/>
    <x v="0"/>
    <x v="3"/>
    <x v="0"/>
    <x v="17"/>
  </r>
  <r>
    <x v="5"/>
    <x v="6"/>
    <x v="3"/>
    <x v="11"/>
    <x v="0"/>
    <x v="0"/>
    <x v="199"/>
    <x v="4"/>
    <x v="199"/>
    <x v="30"/>
    <x v="0"/>
    <x v="0"/>
    <x v="3"/>
    <x v="0"/>
    <x v="14"/>
  </r>
  <r>
    <x v="5"/>
    <x v="7"/>
    <x v="2"/>
    <x v="97"/>
    <x v="0"/>
    <x v="0"/>
    <x v="191"/>
    <x v="3"/>
    <x v="191"/>
    <x v="30"/>
    <x v="0"/>
    <x v="0"/>
    <x v="2"/>
    <x v="1"/>
    <x v="67"/>
  </r>
  <r>
    <x v="5"/>
    <x v="6"/>
    <x v="3"/>
    <x v="55"/>
    <x v="0"/>
    <x v="0"/>
    <x v="197"/>
    <x v="4"/>
    <x v="197"/>
    <x v="30"/>
    <x v="0"/>
    <x v="0"/>
    <x v="3"/>
    <x v="0"/>
    <x v="16"/>
  </r>
  <r>
    <x v="5"/>
    <x v="7"/>
    <x v="2"/>
    <x v="97"/>
    <x v="0"/>
    <x v="0"/>
    <x v="186"/>
    <x v="3"/>
    <x v="186"/>
    <x v="30"/>
    <x v="0"/>
    <x v="0"/>
    <x v="2"/>
    <x v="1"/>
    <x v="67"/>
  </r>
  <r>
    <x v="5"/>
    <x v="1"/>
    <x v="1"/>
    <x v="0"/>
    <x v="0"/>
    <x v="0"/>
    <x v="129"/>
    <x v="2"/>
    <x v="129"/>
    <x v="30"/>
    <x v="0"/>
    <x v="0"/>
    <x v="1"/>
    <x v="0"/>
    <x v="3"/>
  </r>
  <r>
    <x v="0"/>
    <x v="3"/>
    <x v="2"/>
    <x v="97"/>
    <x v="0"/>
    <x v="0"/>
    <x v="193"/>
    <x v="3"/>
    <x v="193"/>
    <x v="30"/>
    <x v="0"/>
    <x v="0"/>
    <x v="2"/>
    <x v="1"/>
    <x v="67"/>
  </r>
  <r>
    <x v="6"/>
    <x v="11"/>
    <x v="1"/>
    <x v="1"/>
    <x v="0"/>
    <x v="0"/>
    <x v="164"/>
    <x v="0"/>
    <x v="164"/>
    <x v="41"/>
    <x v="0"/>
    <x v="0"/>
    <x v="1"/>
    <x v="0"/>
    <x v="0"/>
  </r>
  <r>
    <x v="6"/>
    <x v="11"/>
    <x v="1"/>
    <x v="2"/>
    <x v="0"/>
    <x v="0"/>
    <x v="119"/>
    <x v="0"/>
    <x v="119"/>
    <x v="35"/>
    <x v="0"/>
    <x v="0"/>
    <x v="1"/>
    <x v="0"/>
    <x v="1"/>
  </r>
  <r>
    <x v="6"/>
    <x v="11"/>
    <x v="1"/>
    <x v="9"/>
    <x v="0"/>
    <x v="0"/>
    <x v="128"/>
    <x v="0"/>
    <x v="128"/>
    <x v="44"/>
    <x v="0"/>
    <x v="0"/>
    <x v="1"/>
    <x v="0"/>
    <x v="5"/>
  </r>
  <r>
    <x v="6"/>
    <x v="11"/>
    <x v="1"/>
    <x v="10"/>
    <x v="0"/>
    <x v="0"/>
    <x v="105"/>
    <x v="0"/>
    <x v="105"/>
    <x v="35"/>
    <x v="0"/>
    <x v="0"/>
    <x v="1"/>
    <x v="0"/>
    <x v="6"/>
  </r>
  <r>
    <x v="6"/>
    <x v="11"/>
    <x v="1"/>
    <x v="22"/>
    <x v="0"/>
    <x v="0"/>
    <x v="163"/>
    <x v="0"/>
    <x v="163"/>
    <x v="34"/>
    <x v="0"/>
    <x v="0"/>
    <x v="1"/>
    <x v="0"/>
    <x v="24"/>
  </r>
  <r>
    <x v="6"/>
    <x v="11"/>
    <x v="1"/>
    <x v="23"/>
    <x v="0"/>
    <x v="0"/>
    <x v="134"/>
    <x v="0"/>
    <x v="134"/>
    <x v="34"/>
    <x v="0"/>
    <x v="0"/>
    <x v="1"/>
    <x v="0"/>
    <x v="25"/>
  </r>
  <r>
    <x v="6"/>
    <x v="11"/>
    <x v="1"/>
    <x v="24"/>
    <x v="0"/>
    <x v="0"/>
    <x v="155"/>
    <x v="0"/>
    <x v="155"/>
    <x v="35"/>
    <x v="0"/>
    <x v="0"/>
    <x v="1"/>
    <x v="0"/>
    <x v="26"/>
  </r>
  <r>
    <x v="6"/>
    <x v="11"/>
    <x v="1"/>
    <x v="31"/>
    <x v="0"/>
    <x v="0"/>
    <x v="140"/>
    <x v="0"/>
    <x v="140"/>
    <x v="37"/>
    <x v="0"/>
    <x v="0"/>
    <x v="1"/>
    <x v="0"/>
    <x v="33"/>
  </r>
  <r>
    <x v="6"/>
    <x v="11"/>
    <x v="1"/>
    <x v="32"/>
    <x v="0"/>
    <x v="0"/>
    <x v="167"/>
    <x v="0"/>
    <x v="167"/>
    <x v="40"/>
    <x v="0"/>
    <x v="0"/>
    <x v="1"/>
    <x v="0"/>
    <x v="34"/>
  </r>
  <r>
    <x v="6"/>
    <x v="11"/>
    <x v="1"/>
    <x v="33"/>
    <x v="0"/>
    <x v="0"/>
    <x v="160"/>
    <x v="0"/>
    <x v="160"/>
    <x v="39"/>
    <x v="0"/>
    <x v="0"/>
    <x v="1"/>
    <x v="0"/>
    <x v="35"/>
  </r>
  <r>
    <x v="6"/>
    <x v="11"/>
    <x v="1"/>
    <x v="38"/>
    <x v="0"/>
    <x v="0"/>
    <x v="168"/>
    <x v="0"/>
    <x v="168"/>
    <x v="40"/>
    <x v="0"/>
    <x v="0"/>
    <x v="1"/>
    <x v="0"/>
    <x v="40"/>
  </r>
  <r>
    <x v="6"/>
    <x v="11"/>
    <x v="1"/>
    <x v="48"/>
    <x v="0"/>
    <x v="0"/>
    <x v="137"/>
    <x v="0"/>
    <x v="137"/>
    <x v="40"/>
    <x v="0"/>
    <x v="0"/>
    <x v="1"/>
    <x v="0"/>
    <x v="49"/>
  </r>
  <r>
    <x v="6"/>
    <x v="11"/>
    <x v="1"/>
    <x v="54"/>
    <x v="0"/>
    <x v="0"/>
    <x v="92"/>
    <x v="0"/>
    <x v="92"/>
    <x v="34"/>
    <x v="0"/>
    <x v="0"/>
    <x v="1"/>
    <x v="0"/>
    <x v="55"/>
  </r>
  <r>
    <x v="6"/>
    <x v="11"/>
    <x v="1"/>
    <x v="58"/>
    <x v="0"/>
    <x v="0"/>
    <x v="122"/>
    <x v="0"/>
    <x v="122"/>
    <x v="39"/>
    <x v="0"/>
    <x v="0"/>
    <x v="1"/>
    <x v="0"/>
    <x v="58"/>
  </r>
  <r>
    <x v="6"/>
    <x v="11"/>
    <x v="1"/>
    <x v="64"/>
    <x v="0"/>
    <x v="0"/>
    <x v="139"/>
    <x v="0"/>
    <x v="139"/>
    <x v="60"/>
    <x v="0"/>
    <x v="0"/>
    <x v="1"/>
    <x v="0"/>
    <x v="64"/>
  </r>
  <r>
    <x v="6"/>
    <x v="11"/>
    <x v="1"/>
    <x v="66"/>
    <x v="0"/>
    <x v="0"/>
    <x v="124"/>
    <x v="0"/>
    <x v="124"/>
    <x v="35"/>
    <x v="0"/>
    <x v="0"/>
    <x v="1"/>
    <x v="0"/>
    <x v="66"/>
  </r>
  <r>
    <x v="6"/>
    <x v="11"/>
    <x v="1"/>
    <x v="72"/>
    <x v="0"/>
    <x v="0"/>
    <x v="188"/>
    <x v="0"/>
    <x v="188"/>
    <x v="59"/>
    <x v="0"/>
    <x v="0"/>
    <x v="1"/>
    <x v="0"/>
    <x v="72"/>
  </r>
  <r>
    <x v="6"/>
    <x v="11"/>
    <x v="1"/>
    <x v="77"/>
    <x v="0"/>
    <x v="0"/>
    <x v="104"/>
    <x v="0"/>
    <x v="104"/>
    <x v="35"/>
    <x v="0"/>
    <x v="0"/>
    <x v="1"/>
    <x v="0"/>
    <x v="77"/>
  </r>
  <r>
    <x v="6"/>
    <x v="11"/>
    <x v="1"/>
    <x v="80"/>
    <x v="0"/>
    <x v="0"/>
    <x v="159"/>
    <x v="0"/>
    <x v="159"/>
    <x v="45"/>
    <x v="0"/>
    <x v="0"/>
    <x v="1"/>
    <x v="0"/>
    <x v="80"/>
  </r>
  <r>
    <x v="6"/>
    <x v="11"/>
    <x v="1"/>
    <x v="82"/>
    <x v="0"/>
    <x v="0"/>
    <x v="194"/>
    <x v="0"/>
    <x v="194"/>
    <x v="53"/>
    <x v="0"/>
    <x v="0"/>
    <x v="1"/>
    <x v="0"/>
    <x v="82"/>
  </r>
  <r>
    <x v="6"/>
    <x v="11"/>
    <x v="1"/>
    <x v="84"/>
    <x v="0"/>
    <x v="0"/>
    <x v="121"/>
    <x v="0"/>
    <x v="121"/>
    <x v="35"/>
    <x v="0"/>
    <x v="0"/>
    <x v="1"/>
    <x v="0"/>
    <x v="84"/>
  </r>
  <r>
    <x v="6"/>
    <x v="11"/>
    <x v="1"/>
    <x v="85"/>
    <x v="0"/>
    <x v="0"/>
    <x v="116"/>
    <x v="0"/>
    <x v="116"/>
    <x v="43"/>
    <x v="0"/>
    <x v="0"/>
    <x v="1"/>
    <x v="0"/>
    <x v="85"/>
  </r>
  <r>
    <x v="6"/>
    <x v="11"/>
    <x v="1"/>
    <x v="87"/>
    <x v="0"/>
    <x v="0"/>
    <x v="114"/>
    <x v="0"/>
    <x v="114"/>
    <x v="37"/>
    <x v="0"/>
    <x v="0"/>
    <x v="1"/>
    <x v="0"/>
    <x v="87"/>
  </r>
  <r>
    <x v="6"/>
    <x v="11"/>
    <x v="1"/>
    <x v="88"/>
    <x v="0"/>
    <x v="0"/>
    <x v="103"/>
    <x v="0"/>
    <x v="103"/>
    <x v="37"/>
    <x v="0"/>
    <x v="0"/>
    <x v="1"/>
    <x v="0"/>
    <x v="88"/>
  </r>
  <r>
    <x v="6"/>
    <x v="11"/>
    <x v="1"/>
    <x v="89"/>
    <x v="0"/>
    <x v="0"/>
    <x v="103"/>
    <x v="0"/>
    <x v="103"/>
    <x v="35"/>
    <x v="0"/>
    <x v="0"/>
    <x v="1"/>
    <x v="0"/>
    <x v="89"/>
  </r>
  <r>
    <x v="6"/>
    <x v="11"/>
    <x v="1"/>
    <x v="90"/>
    <x v="0"/>
    <x v="0"/>
    <x v="97"/>
    <x v="0"/>
    <x v="97"/>
    <x v="35"/>
    <x v="0"/>
    <x v="0"/>
    <x v="1"/>
    <x v="0"/>
    <x v="90"/>
  </r>
  <r>
    <x v="6"/>
    <x v="11"/>
    <x v="1"/>
    <x v="91"/>
    <x v="0"/>
    <x v="0"/>
    <x v="185"/>
    <x v="0"/>
    <x v="185"/>
    <x v="54"/>
    <x v="0"/>
    <x v="0"/>
    <x v="1"/>
    <x v="0"/>
    <x v="91"/>
  </r>
  <r>
    <x v="6"/>
    <x v="11"/>
    <x v="1"/>
    <x v="92"/>
    <x v="0"/>
    <x v="0"/>
    <x v="184"/>
    <x v="0"/>
    <x v="184"/>
    <x v="52"/>
    <x v="0"/>
    <x v="0"/>
    <x v="1"/>
    <x v="0"/>
    <x v="92"/>
  </r>
  <r>
    <x v="6"/>
    <x v="11"/>
    <x v="1"/>
    <x v="94"/>
    <x v="0"/>
    <x v="0"/>
    <x v="91"/>
    <x v="0"/>
    <x v="91"/>
    <x v="42"/>
    <x v="0"/>
    <x v="0"/>
    <x v="1"/>
    <x v="0"/>
    <x v="94"/>
  </r>
  <r>
    <x v="6"/>
    <x v="11"/>
    <x v="1"/>
    <x v="96"/>
    <x v="0"/>
    <x v="0"/>
    <x v="127"/>
    <x v="0"/>
    <x v="127"/>
    <x v="34"/>
    <x v="0"/>
    <x v="0"/>
    <x v="1"/>
    <x v="0"/>
    <x v="96"/>
  </r>
  <r>
    <x v="1"/>
    <x v="2"/>
    <x v="1"/>
    <x v="1"/>
    <x v="0"/>
    <x v="0"/>
    <x v="23"/>
    <x v="0"/>
    <x v="23"/>
    <x v="20"/>
    <x v="0"/>
    <x v="0"/>
    <x v="1"/>
    <x v="0"/>
    <x v="0"/>
  </r>
  <r>
    <x v="1"/>
    <x v="2"/>
    <x v="1"/>
    <x v="2"/>
    <x v="0"/>
    <x v="0"/>
    <x v="62"/>
    <x v="0"/>
    <x v="62"/>
    <x v="26"/>
    <x v="0"/>
    <x v="0"/>
    <x v="1"/>
    <x v="0"/>
    <x v="1"/>
  </r>
  <r>
    <x v="1"/>
    <x v="2"/>
    <x v="1"/>
    <x v="9"/>
    <x v="0"/>
    <x v="0"/>
    <x v="54"/>
    <x v="0"/>
    <x v="54"/>
    <x v="17"/>
    <x v="0"/>
    <x v="0"/>
    <x v="1"/>
    <x v="0"/>
    <x v="5"/>
  </r>
  <r>
    <x v="1"/>
    <x v="2"/>
    <x v="1"/>
    <x v="10"/>
    <x v="0"/>
    <x v="0"/>
    <x v="75"/>
    <x v="0"/>
    <x v="75"/>
    <x v="26"/>
    <x v="0"/>
    <x v="0"/>
    <x v="1"/>
    <x v="0"/>
    <x v="6"/>
  </r>
  <r>
    <x v="1"/>
    <x v="2"/>
    <x v="1"/>
    <x v="22"/>
    <x v="0"/>
    <x v="0"/>
    <x v="24"/>
    <x v="0"/>
    <x v="24"/>
    <x v="27"/>
    <x v="0"/>
    <x v="0"/>
    <x v="1"/>
    <x v="0"/>
    <x v="24"/>
  </r>
  <r>
    <x v="1"/>
    <x v="2"/>
    <x v="1"/>
    <x v="23"/>
    <x v="0"/>
    <x v="0"/>
    <x v="50"/>
    <x v="0"/>
    <x v="50"/>
    <x v="27"/>
    <x v="0"/>
    <x v="0"/>
    <x v="1"/>
    <x v="0"/>
    <x v="25"/>
  </r>
  <r>
    <x v="1"/>
    <x v="2"/>
    <x v="1"/>
    <x v="24"/>
    <x v="0"/>
    <x v="0"/>
    <x v="32"/>
    <x v="0"/>
    <x v="32"/>
    <x v="26"/>
    <x v="0"/>
    <x v="0"/>
    <x v="1"/>
    <x v="0"/>
    <x v="26"/>
  </r>
  <r>
    <x v="1"/>
    <x v="2"/>
    <x v="1"/>
    <x v="31"/>
    <x v="0"/>
    <x v="0"/>
    <x v="44"/>
    <x v="0"/>
    <x v="44"/>
    <x v="24"/>
    <x v="0"/>
    <x v="0"/>
    <x v="1"/>
    <x v="0"/>
    <x v="33"/>
  </r>
  <r>
    <x v="1"/>
    <x v="2"/>
    <x v="1"/>
    <x v="32"/>
    <x v="0"/>
    <x v="0"/>
    <x v="20"/>
    <x v="0"/>
    <x v="20"/>
    <x v="21"/>
    <x v="0"/>
    <x v="0"/>
    <x v="1"/>
    <x v="0"/>
    <x v="34"/>
  </r>
  <r>
    <x v="1"/>
    <x v="2"/>
    <x v="1"/>
    <x v="33"/>
    <x v="0"/>
    <x v="0"/>
    <x v="27"/>
    <x v="0"/>
    <x v="27"/>
    <x v="22"/>
    <x v="0"/>
    <x v="0"/>
    <x v="1"/>
    <x v="0"/>
    <x v="35"/>
  </r>
  <r>
    <x v="1"/>
    <x v="2"/>
    <x v="1"/>
    <x v="38"/>
    <x v="0"/>
    <x v="0"/>
    <x v="19"/>
    <x v="0"/>
    <x v="19"/>
    <x v="21"/>
    <x v="0"/>
    <x v="0"/>
    <x v="1"/>
    <x v="0"/>
    <x v="40"/>
  </r>
  <r>
    <x v="1"/>
    <x v="2"/>
    <x v="1"/>
    <x v="48"/>
    <x v="0"/>
    <x v="0"/>
    <x v="47"/>
    <x v="0"/>
    <x v="47"/>
    <x v="21"/>
    <x v="0"/>
    <x v="0"/>
    <x v="1"/>
    <x v="0"/>
    <x v="49"/>
  </r>
  <r>
    <x v="1"/>
    <x v="2"/>
    <x v="1"/>
    <x v="54"/>
    <x v="0"/>
    <x v="0"/>
    <x v="87"/>
    <x v="0"/>
    <x v="87"/>
    <x v="27"/>
    <x v="0"/>
    <x v="0"/>
    <x v="1"/>
    <x v="0"/>
    <x v="55"/>
  </r>
  <r>
    <x v="1"/>
    <x v="2"/>
    <x v="1"/>
    <x v="58"/>
    <x v="0"/>
    <x v="0"/>
    <x v="60"/>
    <x v="0"/>
    <x v="60"/>
    <x v="22"/>
    <x v="0"/>
    <x v="0"/>
    <x v="1"/>
    <x v="0"/>
    <x v="58"/>
  </r>
  <r>
    <x v="1"/>
    <x v="2"/>
    <x v="1"/>
    <x v="64"/>
    <x v="0"/>
    <x v="0"/>
    <x v="45"/>
    <x v="0"/>
    <x v="45"/>
    <x v="2"/>
    <x v="0"/>
    <x v="0"/>
    <x v="1"/>
    <x v="0"/>
    <x v="64"/>
  </r>
  <r>
    <x v="1"/>
    <x v="2"/>
    <x v="1"/>
    <x v="66"/>
    <x v="0"/>
    <x v="0"/>
    <x v="58"/>
    <x v="0"/>
    <x v="58"/>
    <x v="26"/>
    <x v="0"/>
    <x v="0"/>
    <x v="1"/>
    <x v="0"/>
    <x v="66"/>
  </r>
  <r>
    <x v="1"/>
    <x v="2"/>
    <x v="1"/>
    <x v="72"/>
    <x v="0"/>
    <x v="0"/>
    <x v="4"/>
    <x v="0"/>
    <x v="4"/>
    <x v="3"/>
    <x v="0"/>
    <x v="0"/>
    <x v="1"/>
    <x v="0"/>
    <x v="72"/>
  </r>
  <r>
    <x v="1"/>
    <x v="2"/>
    <x v="1"/>
    <x v="77"/>
    <x v="0"/>
    <x v="0"/>
    <x v="76"/>
    <x v="0"/>
    <x v="76"/>
    <x v="26"/>
    <x v="0"/>
    <x v="0"/>
    <x v="1"/>
    <x v="0"/>
    <x v="77"/>
  </r>
  <r>
    <x v="1"/>
    <x v="2"/>
    <x v="1"/>
    <x v="80"/>
    <x v="0"/>
    <x v="0"/>
    <x v="28"/>
    <x v="0"/>
    <x v="28"/>
    <x v="16"/>
    <x v="0"/>
    <x v="0"/>
    <x v="1"/>
    <x v="0"/>
    <x v="80"/>
  </r>
  <r>
    <x v="1"/>
    <x v="2"/>
    <x v="1"/>
    <x v="82"/>
    <x v="0"/>
    <x v="0"/>
    <x v="3"/>
    <x v="0"/>
    <x v="3"/>
    <x v="8"/>
    <x v="0"/>
    <x v="0"/>
    <x v="1"/>
    <x v="0"/>
    <x v="82"/>
  </r>
  <r>
    <x v="1"/>
    <x v="2"/>
    <x v="1"/>
    <x v="84"/>
    <x v="0"/>
    <x v="0"/>
    <x v="61"/>
    <x v="0"/>
    <x v="61"/>
    <x v="26"/>
    <x v="0"/>
    <x v="0"/>
    <x v="1"/>
    <x v="0"/>
    <x v="84"/>
  </r>
  <r>
    <x v="1"/>
    <x v="2"/>
    <x v="1"/>
    <x v="85"/>
    <x v="0"/>
    <x v="0"/>
    <x v="65"/>
    <x v="0"/>
    <x v="65"/>
    <x v="18"/>
    <x v="0"/>
    <x v="0"/>
    <x v="1"/>
    <x v="0"/>
    <x v="85"/>
  </r>
  <r>
    <x v="1"/>
    <x v="2"/>
    <x v="1"/>
    <x v="87"/>
    <x v="0"/>
    <x v="0"/>
    <x v="67"/>
    <x v="0"/>
    <x v="67"/>
    <x v="24"/>
    <x v="0"/>
    <x v="0"/>
    <x v="1"/>
    <x v="0"/>
    <x v="87"/>
  </r>
  <r>
    <x v="1"/>
    <x v="2"/>
    <x v="1"/>
    <x v="88"/>
    <x v="0"/>
    <x v="0"/>
    <x v="77"/>
    <x v="0"/>
    <x v="77"/>
    <x v="24"/>
    <x v="0"/>
    <x v="0"/>
    <x v="1"/>
    <x v="0"/>
    <x v="88"/>
  </r>
  <r>
    <x v="1"/>
    <x v="2"/>
    <x v="1"/>
    <x v="89"/>
    <x v="0"/>
    <x v="0"/>
    <x v="77"/>
    <x v="0"/>
    <x v="77"/>
    <x v="26"/>
    <x v="0"/>
    <x v="0"/>
    <x v="1"/>
    <x v="0"/>
    <x v="89"/>
  </r>
  <r>
    <x v="1"/>
    <x v="2"/>
    <x v="1"/>
    <x v="90"/>
    <x v="0"/>
    <x v="0"/>
    <x v="83"/>
    <x v="0"/>
    <x v="83"/>
    <x v="26"/>
    <x v="0"/>
    <x v="0"/>
    <x v="1"/>
    <x v="0"/>
    <x v="90"/>
  </r>
  <r>
    <x v="1"/>
    <x v="2"/>
    <x v="1"/>
    <x v="91"/>
    <x v="0"/>
    <x v="0"/>
    <x v="6"/>
    <x v="0"/>
    <x v="6"/>
    <x v="7"/>
    <x v="0"/>
    <x v="0"/>
    <x v="1"/>
    <x v="0"/>
    <x v="91"/>
  </r>
  <r>
    <x v="1"/>
    <x v="2"/>
    <x v="1"/>
    <x v="92"/>
    <x v="0"/>
    <x v="0"/>
    <x v="7"/>
    <x v="0"/>
    <x v="7"/>
    <x v="9"/>
    <x v="0"/>
    <x v="0"/>
    <x v="1"/>
    <x v="0"/>
    <x v="92"/>
  </r>
  <r>
    <x v="1"/>
    <x v="2"/>
    <x v="1"/>
    <x v="94"/>
    <x v="0"/>
    <x v="0"/>
    <x v="88"/>
    <x v="0"/>
    <x v="88"/>
    <x v="19"/>
    <x v="0"/>
    <x v="0"/>
    <x v="1"/>
    <x v="0"/>
    <x v="94"/>
  </r>
  <r>
    <x v="1"/>
    <x v="2"/>
    <x v="1"/>
    <x v="96"/>
    <x v="0"/>
    <x v="0"/>
    <x v="55"/>
    <x v="0"/>
    <x v="55"/>
    <x v="27"/>
    <x v="0"/>
    <x v="0"/>
    <x v="1"/>
    <x v="0"/>
    <x v="96"/>
  </r>
  <r>
    <x v="2"/>
    <x v="4"/>
    <x v="0"/>
    <x v="8"/>
    <x v="0"/>
    <x v="0"/>
    <x v="69"/>
    <x v="0"/>
    <x v="69"/>
    <x v="24"/>
    <x v="0"/>
    <x v="0"/>
    <x v="0"/>
    <x v="0"/>
    <x v="4"/>
  </r>
  <r>
    <x v="2"/>
    <x v="4"/>
    <x v="0"/>
    <x v="9"/>
    <x v="0"/>
    <x v="0"/>
    <x v="75"/>
    <x v="0"/>
    <x v="75"/>
    <x v="26"/>
    <x v="0"/>
    <x v="0"/>
    <x v="0"/>
    <x v="0"/>
    <x v="5"/>
  </r>
  <r>
    <x v="2"/>
    <x v="4"/>
    <x v="0"/>
    <x v="12"/>
    <x v="0"/>
    <x v="0"/>
    <x v="86"/>
    <x v="0"/>
    <x v="86"/>
    <x v="24"/>
    <x v="0"/>
    <x v="0"/>
    <x v="0"/>
    <x v="0"/>
    <x v="7"/>
  </r>
  <r>
    <x v="2"/>
    <x v="4"/>
    <x v="0"/>
    <x v="13"/>
    <x v="0"/>
    <x v="0"/>
    <x v="89"/>
    <x v="0"/>
    <x v="89"/>
    <x v="26"/>
    <x v="0"/>
    <x v="0"/>
    <x v="0"/>
    <x v="0"/>
    <x v="8"/>
  </r>
  <r>
    <x v="2"/>
    <x v="4"/>
    <x v="0"/>
    <x v="14"/>
    <x v="0"/>
    <x v="0"/>
    <x v="35"/>
    <x v="0"/>
    <x v="35"/>
    <x v="25"/>
    <x v="0"/>
    <x v="0"/>
    <x v="0"/>
    <x v="0"/>
    <x v="9"/>
  </r>
  <r>
    <x v="2"/>
    <x v="4"/>
    <x v="0"/>
    <x v="15"/>
    <x v="0"/>
    <x v="0"/>
    <x v="68"/>
    <x v="0"/>
    <x v="68"/>
    <x v="27"/>
    <x v="0"/>
    <x v="0"/>
    <x v="0"/>
    <x v="0"/>
    <x v="10"/>
  </r>
  <r>
    <x v="2"/>
    <x v="4"/>
    <x v="0"/>
    <x v="16"/>
    <x v="0"/>
    <x v="0"/>
    <x v="22"/>
    <x v="0"/>
    <x v="22"/>
    <x v="29"/>
    <x v="0"/>
    <x v="0"/>
    <x v="0"/>
    <x v="0"/>
    <x v="18"/>
  </r>
  <r>
    <x v="2"/>
    <x v="4"/>
    <x v="0"/>
    <x v="17"/>
    <x v="0"/>
    <x v="0"/>
    <x v="12"/>
    <x v="0"/>
    <x v="12"/>
    <x v="28"/>
    <x v="0"/>
    <x v="0"/>
    <x v="0"/>
    <x v="0"/>
    <x v="19"/>
  </r>
  <r>
    <x v="2"/>
    <x v="4"/>
    <x v="0"/>
    <x v="18"/>
    <x v="0"/>
    <x v="0"/>
    <x v="9"/>
    <x v="0"/>
    <x v="9"/>
    <x v="21"/>
    <x v="0"/>
    <x v="0"/>
    <x v="0"/>
    <x v="0"/>
    <x v="20"/>
  </r>
  <r>
    <x v="2"/>
    <x v="4"/>
    <x v="0"/>
    <x v="19"/>
    <x v="0"/>
    <x v="0"/>
    <x v="10"/>
    <x v="0"/>
    <x v="10"/>
    <x v="26"/>
    <x v="0"/>
    <x v="0"/>
    <x v="0"/>
    <x v="0"/>
    <x v="21"/>
  </r>
  <r>
    <x v="2"/>
    <x v="4"/>
    <x v="0"/>
    <x v="20"/>
    <x v="0"/>
    <x v="0"/>
    <x v="59"/>
    <x v="0"/>
    <x v="59"/>
    <x v="27"/>
    <x v="0"/>
    <x v="0"/>
    <x v="0"/>
    <x v="0"/>
    <x v="22"/>
  </r>
  <r>
    <x v="2"/>
    <x v="4"/>
    <x v="0"/>
    <x v="21"/>
    <x v="0"/>
    <x v="0"/>
    <x v="11"/>
    <x v="0"/>
    <x v="11"/>
    <x v="24"/>
    <x v="0"/>
    <x v="0"/>
    <x v="0"/>
    <x v="0"/>
    <x v="23"/>
  </r>
  <r>
    <x v="2"/>
    <x v="4"/>
    <x v="0"/>
    <x v="25"/>
    <x v="0"/>
    <x v="0"/>
    <x v="40"/>
    <x v="0"/>
    <x v="40"/>
    <x v="21"/>
    <x v="0"/>
    <x v="0"/>
    <x v="0"/>
    <x v="0"/>
    <x v="27"/>
  </r>
  <r>
    <x v="2"/>
    <x v="4"/>
    <x v="0"/>
    <x v="26"/>
    <x v="0"/>
    <x v="0"/>
    <x v="51"/>
    <x v="0"/>
    <x v="51"/>
    <x v="17"/>
    <x v="0"/>
    <x v="0"/>
    <x v="0"/>
    <x v="0"/>
    <x v="28"/>
  </r>
  <r>
    <x v="2"/>
    <x v="4"/>
    <x v="0"/>
    <x v="27"/>
    <x v="0"/>
    <x v="0"/>
    <x v="41"/>
    <x v="0"/>
    <x v="41"/>
    <x v="14"/>
    <x v="0"/>
    <x v="0"/>
    <x v="0"/>
    <x v="0"/>
    <x v="29"/>
  </r>
  <r>
    <x v="2"/>
    <x v="4"/>
    <x v="0"/>
    <x v="28"/>
    <x v="0"/>
    <x v="0"/>
    <x v="84"/>
    <x v="0"/>
    <x v="84"/>
    <x v="26"/>
    <x v="0"/>
    <x v="0"/>
    <x v="0"/>
    <x v="0"/>
    <x v="30"/>
  </r>
  <r>
    <x v="2"/>
    <x v="4"/>
    <x v="0"/>
    <x v="29"/>
    <x v="0"/>
    <x v="0"/>
    <x v="48"/>
    <x v="0"/>
    <x v="48"/>
    <x v="16"/>
    <x v="0"/>
    <x v="0"/>
    <x v="0"/>
    <x v="0"/>
    <x v="31"/>
  </r>
  <r>
    <x v="2"/>
    <x v="4"/>
    <x v="0"/>
    <x v="30"/>
    <x v="0"/>
    <x v="0"/>
    <x v="33"/>
    <x v="0"/>
    <x v="33"/>
    <x v="26"/>
    <x v="0"/>
    <x v="0"/>
    <x v="0"/>
    <x v="0"/>
    <x v="32"/>
  </r>
  <r>
    <x v="2"/>
    <x v="4"/>
    <x v="0"/>
    <x v="34"/>
    <x v="0"/>
    <x v="0"/>
    <x v="38"/>
    <x v="0"/>
    <x v="38"/>
    <x v="22"/>
    <x v="0"/>
    <x v="0"/>
    <x v="0"/>
    <x v="0"/>
    <x v="36"/>
  </r>
  <r>
    <x v="2"/>
    <x v="4"/>
    <x v="0"/>
    <x v="35"/>
    <x v="0"/>
    <x v="0"/>
    <x v="66"/>
    <x v="0"/>
    <x v="66"/>
    <x v="21"/>
    <x v="0"/>
    <x v="0"/>
    <x v="0"/>
    <x v="0"/>
    <x v="37"/>
  </r>
  <r>
    <x v="2"/>
    <x v="4"/>
    <x v="0"/>
    <x v="36"/>
    <x v="0"/>
    <x v="0"/>
    <x v="81"/>
    <x v="0"/>
    <x v="81"/>
    <x v="27"/>
    <x v="0"/>
    <x v="0"/>
    <x v="0"/>
    <x v="0"/>
    <x v="38"/>
  </r>
  <r>
    <x v="2"/>
    <x v="4"/>
    <x v="0"/>
    <x v="37"/>
    <x v="0"/>
    <x v="0"/>
    <x v="82"/>
    <x v="0"/>
    <x v="82"/>
    <x v="26"/>
    <x v="0"/>
    <x v="0"/>
    <x v="0"/>
    <x v="0"/>
    <x v="39"/>
  </r>
  <r>
    <x v="2"/>
    <x v="4"/>
    <x v="0"/>
    <x v="39"/>
    <x v="0"/>
    <x v="0"/>
    <x v="71"/>
    <x v="0"/>
    <x v="71"/>
    <x v="26"/>
    <x v="0"/>
    <x v="0"/>
    <x v="0"/>
    <x v="0"/>
    <x v="41"/>
  </r>
  <r>
    <x v="2"/>
    <x v="4"/>
    <x v="0"/>
    <x v="40"/>
    <x v="0"/>
    <x v="0"/>
    <x v="70"/>
    <x v="0"/>
    <x v="70"/>
    <x v="26"/>
    <x v="0"/>
    <x v="0"/>
    <x v="0"/>
    <x v="0"/>
    <x v="42"/>
  </r>
  <r>
    <x v="2"/>
    <x v="4"/>
    <x v="0"/>
    <x v="41"/>
    <x v="0"/>
    <x v="0"/>
    <x v="39"/>
    <x v="0"/>
    <x v="39"/>
    <x v="20"/>
    <x v="0"/>
    <x v="0"/>
    <x v="0"/>
    <x v="0"/>
    <x v="43"/>
  </r>
  <r>
    <x v="2"/>
    <x v="4"/>
    <x v="0"/>
    <x v="42"/>
    <x v="0"/>
    <x v="0"/>
    <x v="34"/>
    <x v="0"/>
    <x v="34"/>
    <x v="23"/>
    <x v="0"/>
    <x v="0"/>
    <x v="0"/>
    <x v="0"/>
    <x v="44"/>
  </r>
  <r>
    <x v="2"/>
    <x v="4"/>
    <x v="0"/>
    <x v="43"/>
    <x v="0"/>
    <x v="0"/>
    <x v="85"/>
    <x v="0"/>
    <x v="85"/>
    <x v="26"/>
    <x v="0"/>
    <x v="0"/>
    <x v="0"/>
    <x v="0"/>
    <x v="45"/>
  </r>
  <r>
    <x v="2"/>
    <x v="4"/>
    <x v="0"/>
    <x v="44"/>
    <x v="0"/>
    <x v="0"/>
    <x v="49"/>
    <x v="0"/>
    <x v="49"/>
    <x v="26"/>
    <x v="0"/>
    <x v="0"/>
    <x v="0"/>
    <x v="0"/>
    <x v="46"/>
  </r>
  <r>
    <x v="2"/>
    <x v="4"/>
    <x v="0"/>
    <x v="45"/>
    <x v="0"/>
    <x v="0"/>
    <x v="25"/>
    <x v="0"/>
    <x v="25"/>
    <x v="26"/>
    <x v="0"/>
    <x v="0"/>
    <x v="0"/>
    <x v="0"/>
    <x v="47"/>
  </r>
  <r>
    <x v="2"/>
    <x v="4"/>
    <x v="0"/>
    <x v="46"/>
    <x v="0"/>
    <x v="0"/>
    <x v="15"/>
    <x v="0"/>
    <x v="15"/>
    <x v="20"/>
    <x v="0"/>
    <x v="0"/>
    <x v="0"/>
    <x v="0"/>
    <x v="48"/>
  </r>
  <r>
    <x v="2"/>
    <x v="4"/>
    <x v="0"/>
    <x v="49"/>
    <x v="0"/>
    <x v="0"/>
    <x v="42"/>
    <x v="0"/>
    <x v="42"/>
    <x v="21"/>
    <x v="0"/>
    <x v="0"/>
    <x v="0"/>
    <x v="0"/>
    <x v="50"/>
  </r>
  <r>
    <x v="2"/>
    <x v="4"/>
    <x v="0"/>
    <x v="50"/>
    <x v="0"/>
    <x v="0"/>
    <x v="21"/>
    <x v="0"/>
    <x v="21"/>
    <x v="15"/>
    <x v="0"/>
    <x v="0"/>
    <x v="0"/>
    <x v="0"/>
    <x v="51"/>
  </r>
  <r>
    <x v="2"/>
    <x v="4"/>
    <x v="0"/>
    <x v="51"/>
    <x v="0"/>
    <x v="0"/>
    <x v="78"/>
    <x v="0"/>
    <x v="78"/>
    <x v="24"/>
    <x v="0"/>
    <x v="0"/>
    <x v="0"/>
    <x v="0"/>
    <x v="52"/>
  </r>
  <r>
    <x v="2"/>
    <x v="4"/>
    <x v="0"/>
    <x v="51"/>
    <x v="0"/>
    <x v="0"/>
    <x v="52"/>
    <x v="0"/>
    <x v="52"/>
    <x v="12"/>
    <x v="0"/>
    <x v="0"/>
    <x v="0"/>
    <x v="0"/>
    <x v="52"/>
  </r>
  <r>
    <x v="2"/>
    <x v="4"/>
    <x v="0"/>
    <x v="52"/>
    <x v="0"/>
    <x v="0"/>
    <x v="46"/>
    <x v="0"/>
    <x v="46"/>
    <x v="21"/>
    <x v="0"/>
    <x v="0"/>
    <x v="0"/>
    <x v="0"/>
    <x v="53"/>
  </r>
  <r>
    <x v="2"/>
    <x v="4"/>
    <x v="0"/>
    <x v="53"/>
    <x v="0"/>
    <x v="0"/>
    <x v="64"/>
    <x v="0"/>
    <x v="64"/>
    <x v="15"/>
    <x v="0"/>
    <x v="0"/>
    <x v="0"/>
    <x v="0"/>
    <x v="54"/>
  </r>
  <r>
    <x v="2"/>
    <x v="4"/>
    <x v="0"/>
    <x v="54"/>
    <x v="0"/>
    <x v="0"/>
    <x v="80"/>
    <x v="0"/>
    <x v="80"/>
    <x v="26"/>
    <x v="0"/>
    <x v="0"/>
    <x v="0"/>
    <x v="0"/>
    <x v="55"/>
  </r>
  <r>
    <x v="2"/>
    <x v="4"/>
    <x v="0"/>
    <x v="56"/>
    <x v="0"/>
    <x v="0"/>
    <x v="79"/>
    <x v="0"/>
    <x v="79"/>
    <x v="26"/>
    <x v="0"/>
    <x v="0"/>
    <x v="0"/>
    <x v="0"/>
    <x v="56"/>
  </r>
  <r>
    <x v="2"/>
    <x v="4"/>
    <x v="0"/>
    <x v="57"/>
    <x v="0"/>
    <x v="0"/>
    <x v="37"/>
    <x v="0"/>
    <x v="37"/>
    <x v="14"/>
    <x v="0"/>
    <x v="0"/>
    <x v="0"/>
    <x v="0"/>
    <x v="57"/>
  </r>
  <r>
    <x v="2"/>
    <x v="4"/>
    <x v="0"/>
    <x v="59"/>
    <x v="0"/>
    <x v="0"/>
    <x v="67"/>
    <x v="0"/>
    <x v="67"/>
    <x v="27"/>
    <x v="0"/>
    <x v="0"/>
    <x v="0"/>
    <x v="0"/>
    <x v="59"/>
  </r>
  <r>
    <x v="2"/>
    <x v="4"/>
    <x v="0"/>
    <x v="60"/>
    <x v="0"/>
    <x v="0"/>
    <x v="72"/>
    <x v="0"/>
    <x v="72"/>
    <x v="27"/>
    <x v="0"/>
    <x v="0"/>
    <x v="0"/>
    <x v="0"/>
    <x v="60"/>
  </r>
  <r>
    <x v="2"/>
    <x v="4"/>
    <x v="0"/>
    <x v="61"/>
    <x v="0"/>
    <x v="0"/>
    <x v="61"/>
    <x v="0"/>
    <x v="61"/>
    <x v="5"/>
    <x v="0"/>
    <x v="0"/>
    <x v="0"/>
    <x v="0"/>
    <x v="61"/>
  </r>
  <r>
    <x v="2"/>
    <x v="4"/>
    <x v="0"/>
    <x v="62"/>
    <x v="0"/>
    <x v="0"/>
    <x v="63"/>
    <x v="0"/>
    <x v="63"/>
    <x v="23"/>
    <x v="0"/>
    <x v="0"/>
    <x v="0"/>
    <x v="0"/>
    <x v="62"/>
  </r>
  <r>
    <x v="2"/>
    <x v="4"/>
    <x v="0"/>
    <x v="63"/>
    <x v="0"/>
    <x v="0"/>
    <x v="56"/>
    <x v="0"/>
    <x v="56"/>
    <x v="5"/>
    <x v="0"/>
    <x v="0"/>
    <x v="0"/>
    <x v="0"/>
    <x v="63"/>
  </r>
  <r>
    <x v="2"/>
    <x v="4"/>
    <x v="0"/>
    <x v="65"/>
    <x v="0"/>
    <x v="0"/>
    <x v="74"/>
    <x v="0"/>
    <x v="74"/>
    <x v="27"/>
    <x v="0"/>
    <x v="0"/>
    <x v="0"/>
    <x v="0"/>
    <x v="65"/>
  </r>
  <r>
    <x v="2"/>
    <x v="4"/>
    <x v="0"/>
    <x v="66"/>
    <x v="0"/>
    <x v="0"/>
    <x v="58"/>
    <x v="0"/>
    <x v="58"/>
    <x v="26"/>
    <x v="0"/>
    <x v="0"/>
    <x v="0"/>
    <x v="0"/>
    <x v="66"/>
  </r>
  <r>
    <x v="2"/>
    <x v="4"/>
    <x v="0"/>
    <x v="68"/>
    <x v="0"/>
    <x v="0"/>
    <x v="8"/>
    <x v="0"/>
    <x v="8"/>
    <x v="4"/>
    <x v="0"/>
    <x v="0"/>
    <x v="0"/>
    <x v="0"/>
    <x v="68"/>
  </r>
  <r>
    <x v="2"/>
    <x v="4"/>
    <x v="0"/>
    <x v="69"/>
    <x v="0"/>
    <x v="0"/>
    <x v="5"/>
    <x v="0"/>
    <x v="5"/>
    <x v="4"/>
    <x v="0"/>
    <x v="0"/>
    <x v="0"/>
    <x v="0"/>
    <x v="69"/>
  </r>
  <r>
    <x v="2"/>
    <x v="4"/>
    <x v="0"/>
    <x v="70"/>
    <x v="0"/>
    <x v="0"/>
    <x v="43"/>
    <x v="0"/>
    <x v="43"/>
    <x v="15"/>
    <x v="0"/>
    <x v="0"/>
    <x v="0"/>
    <x v="0"/>
    <x v="70"/>
  </r>
  <r>
    <x v="2"/>
    <x v="4"/>
    <x v="0"/>
    <x v="71"/>
    <x v="0"/>
    <x v="0"/>
    <x v="57"/>
    <x v="0"/>
    <x v="57"/>
    <x v="23"/>
    <x v="0"/>
    <x v="0"/>
    <x v="0"/>
    <x v="0"/>
    <x v="71"/>
  </r>
  <r>
    <x v="2"/>
    <x v="4"/>
    <x v="0"/>
    <x v="72"/>
    <x v="0"/>
    <x v="0"/>
    <x v="26"/>
    <x v="0"/>
    <x v="26"/>
    <x v="17"/>
    <x v="0"/>
    <x v="0"/>
    <x v="0"/>
    <x v="0"/>
    <x v="72"/>
  </r>
  <r>
    <x v="2"/>
    <x v="4"/>
    <x v="0"/>
    <x v="73"/>
    <x v="0"/>
    <x v="0"/>
    <x v="16"/>
    <x v="0"/>
    <x v="16"/>
    <x v="10"/>
    <x v="0"/>
    <x v="0"/>
    <x v="0"/>
    <x v="0"/>
    <x v="73"/>
  </r>
  <r>
    <x v="2"/>
    <x v="4"/>
    <x v="0"/>
    <x v="74"/>
    <x v="0"/>
    <x v="0"/>
    <x v="29"/>
    <x v="0"/>
    <x v="29"/>
    <x v="21"/>
    <x v="0"/>
    <x v="0"/>
    <x v="0"/>
    <x v="0"/>
    <x v="74"/>
  </r>
  <r>
    <x v="2"/>
    <x v="4"/>
    <x v="0"/>
    <x v="75"/>
    <x v="0"/>
    <x v="0"/>
    <x v="0"/>
    <x v="0"/>
    <x v="0"/>
    <x v="1"/>
    <x v="0"/>
    <x v="0"/>
    <x v="0"/>
    <x v="0"/>
    <x v="75"/>
  </r>
  <r>
    <x v="2"/>
    <x v="4"/>
    <x v="0"/>
    <x v="76"/>
    <x v="0"/>
    <x v="0"/>
    <x v="1"/>
    <x v="0"/>
    <x v="1"/>
    <x v="1"/>
    <x v="0"/>
    <x v="0"/>
    <x v="0"/>
    <x v="0"/>
    <x v="76"/>
  </r>
  <r>
    <x v="2"/>
    <x v="4"/>
    <x v="0"/>
    <x v="78"/>
    <x v="0"/>
    <x v="0"/>
    <x v="13"/>
    <x v="0"/>
    <x v="13"/>
    <x v="2"/>
    <x v="0"/>
    <x v="0"/>
    <x v="0"/>
    <x v="0"/>
    <x v="78"/>
  </r>
  <r>
    <x v="2"/>
    <x v="4"/>
    <x v="0"/>
    <x v="79"/>
    <x v="0"/>
    <x v="0"/>
    <x v="31"/>
    <x v="0"/>
    <x v="31"/>
    <x v="17"/>
    <x v="0"/>
    <x v="0"/>
    <x v="0"/>
    <x v="0"/>
    <x v="79"/>
  </r>
  <r>
    <x v="2"/>
    <x v="4"/>
    <x v="0"/>
    <x v="80"/>
    <x v="0"/>
    <x v="0"/>
    <x v="17"/>
    <x v="0"/>
    <x v="17"/>
    <x v="6"/>
    <x v="0"/>
    <x v="0"/>
    <x v="0"/>
    <x v="0"/>
    <x v="80"/>
  </r>
  <r>
    <x v="2"/>
    <x v="4"/>
    <x v="0"/>
    <x v="81"/>
    <x v="0"/>
    <x v="0"/>
    <x v="2"/>
    <x v="0"/>
    <x v="2"/>
    <x v="0"/>
    <x v="0"/>
    <x v="0"/>
    <x v="0"/>
    <x v="0"/>
    <x v="81"/>
  </r>
  <r>
    <x v="2"/>
    <x v="4"/>
    <x v="0"/>
    <x v="83"/>
    <x v="0"/>
    <x v="0"/>
    <x v="67"/>
    <x v="0"/>
    <x v="67"/>
    <x v="24"/>
    <x v="0"/>
    <x v="0"/>
    <x v="0"/>
    <x v="0"/>
    <x v="83"/>
  </r>
  <r>
    <x v="2"/>
    <x v="4"/>
    <x v="0"/>
    <x v="86"/>
    <x v="0"/>
    <x v="0"/>
    <x v="73"/>
    <x v="0"/>
    <x v="73"/>
    <x v="26"/>
    <x v="0"/>
    <x v="0"/>
    <x v="0"/>
    <x v="0"/>
    <x v="86"/>
  </r>
  <r>
    <x v="2"/>
    <x v="4"/>
    <x v="0"/>
    <x v="89"/>
    <x v="0"/>
    <x v="0"/>
    <x v="36"/>
    <x v="0"/>
    <x v="36"/>
    <x v="13"/>
    <x v="0"/>
    <x v="0"/>
    <x v="0"/>
    <x v="0"/>
    <x v="89"/>
  </r>
  <r>
    <x v="2"/>
    <x v="4"/>
    <x v="0"/>
    <x v="91"/>
    <x v="0"/>
    <x v="0"/>
    <x v="18"/>
    <x v="0"/>
    <x v="18"/>
    <x v="14"/>
    <x v="0"/>
    <x v="0"/>
    <x v="0"/>
    <x v="0"/>
    <x v="91"/>
  </r>
  <r>
    <x v="2"/>
    <x v="4"/>
    <x v="0"/>
    <x v="92"/>
    <x v="0"/>
    <x v="0"/>
    <x v="14"/>
    <x v="0"/>
    <x v="14"/>
    <x v="11"/>
    <x v="0"/>
    <x v="0"/>
    <x v="0"/>
    <x v="0"/>
    <x v="92"/>
  </r>
  <r>
    <x v="2"/>
    <x v="4"/>
    <x v="0"/>
    <x v="93"/>
    <x v="0"/>
    <x v="0"/>
    <x v="53"/>
    <x v="0"/>
    <x v="53"/>
    <x v="27"/>
    <x v="0"/>
    <x v="0"/>
    <x v="0"/>
    <x v="0"/>
    <x v="93"/>
  </r>
  <r>
    <x v="2"/>
    <x v="4"/>
    <x v="0"/>
    <x v="95"/>
    <x v="0"/>
    <x v="0"/>
    <x v="30"/>
    <x v="0"/>
    <x v="30"/>
    <x v="22"/>
    <x v="0"/>
    <x v="0"/>
    <x v="0"/>
    <x v="0"/>
    <x v="95"/>
  </r>
  <r>
    <x v="2"/>
    <x v="12"/>
    <x v="1"/>
    <x v="1"/>
    <x v="0"/>
    <x v="0"/>
    <x v="164"/>
    <x v="0"/>
    <x v="164"/>
    <x v="41"/>
    <x v="0"/>
    <x v="0"/>
    <x v="1"/>
    <x v="0"/>
    <x v="0"/>
  </r>
  <r>
    <x v="2"/>
    <x v="12"/>
    <x v="1"/>
    <x v="2"/>
    <x v="0"/>
    <x v="0"/>
    <x v="119"/>
    <x v="0"/>
    <x v="119"/>
    <x v="35"/>
    <x v="0"/>
    <x v="0"/>
    <x v="1"/>
    <x v="0"/>
    <x v="1"/>
  </r>
  <r>
    <x v="2"/>
    <x v="12"/>
    <x v="1"/>
    <x v="8"/>
    <x v="0"/>
    <x v="0"/>
    <x v="112"/>
    <x v="0"/>
    <x v="112"/>
    <x v="37"/>
    <x v="0"/>
    <x v="0"/>
    <x v="1"/>
    <x v="0"/>
    <x v="4"/>
  </r>
  <r>
    <x v="2"/>
    <x v="12"/>
    <x v="1"/>
    <x v="9"/>
    <x v="0"/>
    <x v="0"/>
    <x v="135"/>
    <x v="0"/>
    <x v="135"/>
    <x v="45"/>
    <x v="0"/>
    <x v="0"/>
    <x v="1"/>
    <x v="0"/>
    <x v="5"/>
  </r>
  <r>
    <x v="2"/>
    <x v="12"/>
    <x v="1"/>
    <x v="10"/>
    <x v="0"/>
    <x v="0"/>
    <x v="105"/>
    <x v="0"/>
    <x v="105"/>
    <x v="35"/>
    <x v="0"/>
    <x v="0"/>
    <x v="1"/>
    <x v="0"/>
    <x v="6"/>
  </r>
  <r>
    <x v="2"/>
    <x v="12"/>
    <x v="1"/>
    <x v="12"/>
    <x v="0"/>
    <x v="0"/>
    <x v="93"/>
    <x v="0"/>
    <x v="93"/>
    <x v="37"/>
    <x v="0"/>
    <x v="0"/>
    <x v="1"/>
    <x v="0"/>
    <x v="7"/>
  </r>
  <r>
    <x v="2"/>
    <x v="12"/>
    <x v="1"/>
    <x v="13"/>
    <x v="0"/>
    <x v="0"/>
    <x v="90"/>
    <x v="0"/>
    <x v="90"/>
    <x v="35"/>
    <x v="0"/>
    <x v="0"/>
    <x v="1"/>
    <x v="0"/>
    <x v="8"/>
  </r>
  <r>
    <x v="2"/>
    <x v="12"/>
    <x v="1"/>
    <x v="14"/>
    <x v="0"/>
    <x v="0"/>
    <x v="151"/>
    <x v="0"/>
    <x v="151"/>
    <x v="36"/>
    <x v="0"/>
    <x v="0"/>
    <x v="1"/>
    <x v="0"/>
    <x v="9"/>
  </r>
  <r>
    <x v="2"/>
    <x v="12"/>
    <x v="1"/>
    <x v="15"/>
    <x v="0"/>
    <x v="0"/>
    <x v="113"/>
    <x v="0"/>
    <x v="113"/>
    <x v="34"/>
    <x v="0"/>
    <x v="0"/>
    <x v="1"/>
    <x v="0"/>
    <x v="10"/>
  </r>
  <r>
    <x v="2"/>
    <x v="12"/>
    <x v="1"/>
    <x v="16"/>
    <x v="0"/>
    <x v="0"/>
    <x v="165"/>
    <x v="0"/>
    <x v="165"/>
    <x v="32"/>
    <x v="0"/>
    <x v="0"/>
    <x v="1"/>
    <x v="0"/>
    <x v="18"/>
  </r>
  <r>
    <x v="2"/>
    <x v="12"/>
    <x v="1"/>
    <x v="17"/>
    <x v="0"/>
    <x v="0"/>
    <x v="178"/>
    <x v="0"/>
    <x v="178"/>
    <x v="33"/>
    <x v="0"/>
    <x v="0"/>
    <x v="1"/>
    <x v="0"/>
    <x v="19"/>
  </r>
  <r>
    <x v="2"/>
    <x v="12"/>
    <x v="1"/>
    <x v="18"/>
    <x v="0"/>
    <x v="0"/>
    <x v="181"/>
    <x v="0"/>
    <x v="181"/>
    <x v="40"/>
    <x v="0"/>
    <x v="0"/>
    <x v="1"/>
    <x v="0"/>
    <x v="20"/>
  </r>
  <r>
    <x v="2"/>
    <x v="12"/>
    <x v="1"/>
    <x v="19"/>
    <x v="0"/>
    <x v="0"/>
    <x v="180"/>
    <x v="0"/>
    <x v="180"/>
    <x v="35"/>
    <x v="0"/>
    <x v="0"/>
    <x v="1"/>
    <x v="0"/>
    <x v="21"/>
  </r>
  <r>
    <x v="2"/>
    <x v="12"/>
    <x v="1"/>
    <x v="21"/>
    <x v="0"/>
    <x v="0"/>
    <x v="179"/>
    <x v="0"/>
    <x v="179"/>
    <x v="37"/>
    <x v="0"/>
    <x v="0"/>
    <x v="1"/>
    <x v="0"/>
    <x v="23"/>
  </r>
  <r>
    <x v="2"/>
    <x v="12"/>
    <x v="1"/>
    <x v="22"/>
    <x v="0"/>
    <x v="0"/>
    <x v="163"/>
    <x v="0"/>
    <x v="163"/>
    <x v="34"/>
    <x v="0"/>
    <x v="0"/>
    <x v="1"/>
    <x v="0"/>
    <x v="24"/>
  </r>
  <r>
    <x v="2"/>
    <x v="12"/>
    <x v="1"/>
    <x v="23"/>
    <x v="0"/>
    <x v="0"/>
    <x v="134"/>
    <x v="0"/>
    <x v="134"/>
    <x v="34"/>
    <x v="0"/>
    <x v="0"/>
    <x v="1"/>
    <x v="0"/>
    <x v="25"/>
  </r>
  <r>
    <x v="2"/>
    <x v="12"/>
    <x v="1"/>
    <x v="24"/>
    <x v="0"/>
    <x v="0"/>
    <x v="155"/>
    <x v="0"/>
    <x v="155"/>
    <x v="35"/>
    <x v="0"/>
    <x v="0"/>
    <x v="1"/>
    <x v="0"/>
    <x v="26"/>
  </r>
  <r>
    <x v="2"/>
    <x v="12"/>
    <x v="1"/>
    <x v="25"/>
    <x v="0"/>
    <x v="0"/>
    <x v="145"/>
    <x v="0"/>
    <x v="145"/>
    <x v="40"/>
    <x v="0"/>
    <x v="0"/>
    <x v="1"/>
    <x v="0"/>
    <x v="27"/>
  </r>
  <r>
    <x v="2"/>
    <x v="12"/>
    <x v="1"/>
    <x v="26"/>
    <x v="0"/>
    <x v="0"/>
    <x v="132"/>
    <x v="0"/>
    <x v="132"/>
    <x v="44"/>
    <x v="0"/>
    <x v="0"/>
    <x v="1"/>
    <x v="0"/>
    <x v="28"/>
  </r>
  <r>
    <x v="2"/>
    <x v="12"/>
    <x v="1"/>
    <x v="27"/>
    <x v="0"/>
    <x v="0"/>
    <x v="144"/>
    <x v="0"/>
    <x v="144"/>
    <x v="47"/>
    <x v="0"/>
    <x v="0"/>
    <x v="1"/>
    <x v="0"/>
    <x v="29"/>
  </r>
  <r>
    <x v="2"/>
    <x v="12"/>
    <x v="1"/>
    <x v="28"/>
    <x v="0"/>
    <x v="0"/>
    <x v="96"/>
    <x v="0"/>
    <x v="96"/>
    <x v="35"/>
    <x v="0"/>
    <x v="0"/>
    <x v="1"/>
    <x v="0"/>
    <x v="30"/>
  </r>
  <r>
    <x v="2"/>
    <x v="12"/>
    <x v="1"/>
    <x v="29"/>
    <x v="0"/>
    <x v="0"/>
    <x v="136"/>
    <x v="0"/>
    <x v="136"/>
    <x v="45"/>
    <x v="0"/>
    <x v="0"/>
    <x v="1"/>
    <x v="0"/>
    <x v="31"/>
  </r>
  <r>
    <x v="2"/>
    <x v="12"/>
    <x v="1"/>
    <x v="30"/>
    <x v="0"/>
    <x v="0"/>
    <x v="154"/>
    <x v="0"/>
    <x v="154"/>
    <x v="35"/>
    <x v="0"/>
    <x v="0"/>
    <x v="1"/>
    <x v="0"/>
    <x v="32"/>
  </r>
  <r>
    <x v="2"/>
    <x v="12"/>
    <x v="1"/>
    <x v="31"/>
    <x v="0"/>
    <x v="0"/>
    <x v="140"/>
    <x v="0"/>
    <x v="140"/>
    <x v="37"/>
    <x v="0"/>
    <x v="0"/>
    <x v="1"/>
    <x v="0"/>
    <x v="33"/>
  </r>
  <r>
    <x v="2"/>
    <x v="12"/>
    <x v="1"/>
    <x v="32"/>
    <x v="0"/>
    <x v="0"/>
    <x v="167"/>
    <x v="0"/>
    <x v="167"/>
    <x v="40"/>
    <x v="0"/>
    <x v="0"/>
    <x v="1"/>
    <x v="0"/>
    <x v="34"/>
  </r>
  <r>
    <x v="2"/>
    <x v="12"/>
    <x v="1"/>
    <x v="33"/>
    <x v="0"/>
    <x v="0"/>
    <x v="120"/>
    <x v="0"/>
    <x v="120"/>
    <x v="34"/>
    <x v="0"/>
    <x v="0"/>
    <x v="1"/>
    <x v="0"/>
    <x v="35"/>
  </r>
  <r>
    <x v="2"/>
    <x v="12"/>
    <x v="1"/>
    <x v="34"/>
    <x v="0"/>
    <x v="0"/>
    <x v="148"/>
    <x v="0"/>
    <x v="148"/>
    <x v="39"/>
    <x v="0"/>
    <x v="0"/>
    <x v="1"/>
    <x v="0"/>
    <x v="36"/>
  </r>
  <r>
    <x v="2"/>
    <x v="12"/>
    <x v="1"/>
    <x v="35"/>
    <x v="0"/>
    <x v="0"/>
    <x v="115"/>
    <x v="0"/>
    <x v="115"/>
    <x v="40"/>
    <x v="0"/>
    <x v="0"/>
    <x v="1"/>
    <x v="0"/>
    <x v="37"/>
  </r>
  <r>
    <x v="2"/>
    <x v="12"/>
    <x v="1"/>
    <x v="36"/>
    <x v="0"/>
    <x v="0"/>
    <x v="99"/>
    <x v="0"/>
    <x v="99"/>
    <x v="34"/>
    <x v="0"/>
    <x v="0"/>
    <x v="1"/>
    <x v="0"/>
    <x v="38"/>
  </r>
  <r>
    <x v="2"/>
    <x v="12"/>
    <x v="1"/>
    <x v="37"/>
    <x v="0"/>
    <x v="0"/>
    <x v="98"/>
    <x v="0"/>
    <x v="98"/>
    <x v="35"/>
    <x v="0"/>
    <x v="0"/>
    <x v="1"/>
    <x v="0"/>
    <x v="39"/>
  </r>
  <r>
    <x v="2"/>
    <x v="12"/>
    <x v="1"/>
    <x v="38"/>
    <x v="0"/>
    <x v="0"/>
    <x v="168"/>
    <x v="0"/>
    <x v="168"/>
    <x v="40"/>
    <x v="0"/>
    <x v="0"/>
    <x v="1"/>
    <x v="0"/>
    <x v="40"/>
  </r>
  <r>
    <x v="2"/>
    <x v="12"/>
    <x v="1"/>
    <x v="39"/>
    <x v="0"/>
    <x v="0"/>
    <x v="110"/>
    <x v="0"/>
    <x v="110"/>
    <x v="35"/>
    <x v="0"/>
    <x v="0"/>
    <x v="1"/>
    <x v="0"/>
    <x v="41"/>
  </r>
  <r>
    <x v="2"/>
    <x v="12"/>
    <x v="1"/>
    <x v="40"/>
    <x v="0"/>
    <x v="0"/>
    <x v="111"/>
    <x v="0"/>
    <x v="111"/>
    <x v="35"/>
    <x v="0"/>
    <x v="0"/>
    <x v="1"/>
    <x v="0"/>
    <x v="42"/>
  </r>
  <r>
    <x v="2"/>
    <x v="12"/>
    <x v="1"/>
    <x v="41"/>
    <x v="0"/>
    <x v="0"/>
    <x v="147"/>
    <x v="0"/>
    <x v="147"/>
    <x v="41"/>
    <x v="0"/>
    <x v="0"/>
    <x v="1"/>
    <x v="0"/>
    <x v="43"/>
  </r>
  <r>
    <x v="2"/>
    <x v="12"/>
    <x v="1"/>
    <x v="42"/>
    <x v="0"/>
    <x v="0"/>
    <x v="153"/>
    <x v="0"/>
    <x v="153"/>
    <x v="38"/>
    <x v="0"/>
    <x v="0"/>
    <x v="1"/>
    <x v="0"/>
    <x v="44"/>
  </r>
  <r>
    <x v="2"/>
    <x v="12"/>
    <x v="1"/>
    <x v="43"/>
    <x v="0"/>
    <x v="0"/>
    <x v="94"/>
    <x v="0"/>
    <x v="94"/>
    <x v="35"/>
    <x v="0"/>
    <x v="0"/>
    <x v="1"/>
    <x v="0"/>
    <x v="45"/>
  </r>
  <r>
    <x v="2"/>
    <x v="12"/>
    <x v="1"/>
    <x v="44"/>
    <x v="0"/>
    <x v="0"/>
    <x v="135"/>
    <x v="0"/>
    <x v="135"/>
    <x v="35"/>
    <x v="0"/>
    <x v="0"/>
    <x v="1"/>
    <x v="0"/>
    <x v="46"/>
  </r>
  <r>
    <x v="2"/>
    <x v="12"/>
    <x v="1"/>
    <x v="45"/>
    <x v="0"/>
    <x v="0"/>
    <x v="162"/>
    <x v="0"/>
    <x v="162"/>
    <x v="35"/>
    <x v="0"/>
    <x v="0"/>
    <x v="1"/>
    <x v="0"/>
    <x v="47"/>
  </r>
  <r>
    <x v="2"/>
    <x v="12"/>
    <x v="1"/>
    <x v="48"/>
    <x v="0"/>
    <x v="0"/>
    <x v="137"/>
    <x v="0"/>
    <x v="137"/>
    <x v="40"/>
    <x v="0"/>
    <x v="0"/>
    <x v="1"/>
    <x v="0"/>
    <x v="49"/>
  </r>
  <r>
    <x v="2"/>
    <x v="12"/>
    <x v="1"/>
    <x v="50"/>
    <x v="0"/>
    <x v="0"/>
    <x v="166"/>
    <x v="0"/>
    <x v="166"/>
    <x v="46"/>
    <x v="0"/>
    <x v="0"/>
    <x v="1"/>
    <x v="0"/>
    <x v="51"/>
  </r>
  <r>
    <x v="2"/>
    <x v="12"/>
    <x v="1"/>
    <x v="51"/>
    <x v="0"/>
    <x v="0"/>
    <x v="133"/>
    <x v="0"/>
    <x v="133"/>
    <x v="49"/>
    <x v="0"/>
    <x v="0"/>
    <x v="1"/>
    <x v="0"/>
    <x v="52"/>
  </r>
  <r>
    <x v="2"/>
    <x v="12"/>
    <x v="1"/>
    <x v="51"/>
    <x v="0"/>
    <x v="0"/>
    <x v="102"/>
    <x v="0"/>
    <x v="102"/>
    <x v="37"/>
    <x v="0"/>
    <x v="0"/>
    <x v="1"/>
    <x v="0"/>
    <x v="52"/>
  </r>
  <r>
    <x v="2"/>
    <x v="12"/>
    <x v="1"/>
    <x v="52"/>
    <x v="0"/>
    <x v="0"/>
    <x v="146"/>
    <x v="0"/>
    <x v="146"/>
    <x v="43"/>
    <x v="0"/>
    <x v="0"/>
    <x v="1"/>
    <x v="0"/>
    <x v="53"/>
  </r>
  <r>
    <x v="2"/>
    <x v="12"/>
    <x v="1"/>
    <x v="53"/>
    <x v="0"/>
    <x v="0"/>
    <x v="117"/>
    <x v="0"/>
    <x v="117"/>
    <x v="46"/>
    <x v="0"/>
    <x v="0"/>
    <x v="1"/>
    <x v="0"/>
    <x v="54"/>
  </r>
  <r>
    <x v="2"/>
    <x v="12"/>
    <x v="1"/>
    <x v="54"/>
    <x v="0"/>
    <x v="0"/>
    <x v="106"/>
    <x v="0"/>
    <x v="106"/>
    <x v="36"/>
    <x v="0"/>
    <x v="0"/>
    <x v="1"/>
    <x v="0"/>
    <x v="55"/>
  </r>
  <r>
    <x v="2"/>
    <x v="12"/>
    <x v="1"/>
    <x v="56"/>
    <x v="0"/>
    <x v="0"/>
    <x v="101"/>
    <x v="0"/>
    <x v="101"/>
    <x v="35"/>
    <x v="0"/>
    <x v="0"/>
    <x v="1"/>
    <x v="0"/>
    <x v="56"/>
  </r>
  <r>
    <x v="2"/>
    <x v="12"/>
    <x v="1"/>
    <x v="57"/>
    <x v="0"/>
    <x v="0"/>
    <x v="149"/>
    <x v="0"/>
    <x v="149"/>
    <x v="47"/>
    <x v="0"/>
    <x v="0"/>
    <x v="1"/>
    <x v="0"/>
    <x v="57"/>
  </r>
  <r>
    <x v="2"/>
    <x v="12"/>
    <x v="1"/>
    <x v="58"/>
    <x v="0"/>
    <x v="0"/>
    <x v="122"/>
    <x v="0"/>
    <x v="122"/>
    <x v="39"/>
    <x v="0"/>
    <x v="0"/>
    <x v="1"/>
    <x v="0"/>
    <x v="58"/>
  </r>
  <r>
    <x v="2"/>
    <x v="12"/>
    <x v="1"/>
    <x v="59"/>
    <x v="0"/>
    <x v="0"/>
    <x v="114"/>
    <x v="0"/>
    <x v="114"/>
    <x v="34"/>
    <x v="0"/>
    <x v="0"/>
    <x v="1"/>
    <x v="0"/>
    <x v="59"/>
  </r>
  <r>
    <x v="2"/>
    <x v="12"/>
    <x v="1"/>
    <x v="60"/>
    <x v="0"/>
    <x v="0"/>
    <x v="109"/>
    <x v="0"/>
    <x v="109"/>
    <x v="34"/>
    <x v="0"/>
    <x v="0"/>
    <x v="1"/>
    <x v="0"/>
    <x v="60"/>
  </r>
  <r>
    <x v="2"/>
    <x v="12"/>
    <x v="1"/>
    <x v="61"/>
    <x v="0"/>
    <x v="0"/>
    <x v="121"/>
    <x v="0"/>
    <x v="121"/>
    <x v="56"/>
    <x v="0"/>
    <x v="0"/>
    <x v="1"/>
    <x v="0"/>
    <x v="61"/>
  </r>
  <r>
    <x v="2"/>
    <x v="12"/>
    <x v="1"/>
    <x v="62"/>
    <x v="0"/>
    <x v="0"/>
    <x v="118"/>
    <x v="0"/>
    <x v="118"/>
    <x v="38"/>
    <x v="0"/>
    <x v="0"/>
    <x v="1"/>
    <x v="0"/>
    <x v="62"/>
  </r>
  <r>
    <x v="2"/>
    <x v="12"/>
    <x v="1"/>
    <x v="63"/>
    <x v="0"/>
    <x v="0"/>
    <x v="126"/>
    <x v="0"/>
    <x v="126"/>
    <x v="56"/>
    <x v="0"/>
    <x v="0"/>
    <x v="1"/>
    <x v="0"/>
    <x v="63"/>
  </r>
  <r>
    <x v="2"/>
    <x v="12"/>
    <x v="1"/>
    <x v="64"/>
    <x v="0"/>
    <x v="0"/>
    <x v="139"/>
    <x v="0"/>
    <x v="139"/>
    <x v="60"/>
    <x v="0"/>
    <x v="0"/>
    <x v="1"/>
    <x v="0"/>
    <x v="64"/>
  </r>
  <r>
    <x v="2"/>
    <x v="12"/>
    <x v="1"/>
    <x v="65"/>
    <x v="0"/>
    <x v="0"/>
    <x v="107"/>
    <x v="0"/>
    <x v="107"/>
    <x v="34"/>
    <x v="0"/>
    <x v="0"/>
    <x v="1"/>
    <x v="0"/>
    <x v="65"/>
  </r>
  <r>
    <x v="2"/>
    <x v="12"/>
    <x v="1"/>
    <x v="66"/>
    <x v="0"/>
    <x v="0"/>
    <x v="143"/>
    <x v="0"/>
    <x v="143"/>
    <x v="37"/>
    <x v="0"/>
    <x v="0"/>
    <x v="1"/>
    <x v="0"/>
    <x v="66"/>
  </r>
  <r>
    <x v="2"/>
    <x v="12"/>
    <x v="1"/>
    <x v="68"/>
    <x v="0"/>
    <x v="0"/>
    <x v="183"/>
    <x v="0"/>
    <x v="183"/>
    <x v="58"/>
    <x v="0"/>
    <x v="0"/>
    <x v="1"/>
    <x v="0"/>
    <x v="68"/>
  </r>
  <r>
    <x v="2"/>
    <x v="12"/>
    <x v="1"/>
    <x v="69"/>
    <x v="0"/>
    <x v="0"/>
    <x v="187"/>
    <x v="0"/>
    <x v="187"/>
    <x v="58"/>
    <x v="0"/>
    <x v="0"/>
    <x v="1"/>
    <x v="0"/>
    <x v="69"/>
  </r>
  <r>
    <x v="2"/>
    <x v="12"/>
    <x v="1"/>
    <x v="70"/>
    <x v="0"/>
    <x v="0"/>
    <x v="141"/>
    <x v="0"/>
    <x v="141"/>
    <x v="46"/>
    <x v="0"/>
    <x v="0"/>
    <x v="1"/>
    <x v="0"/>
    <x v="70"/>
  </r>
  <r>
    <x v="2"/>
    <x v="12"/>
    <x v="1"/>
    <x v="71"/>
    <x v="0"/>
    <x v="0"/>
    <x v="125"/>
    <x v="0"/>
    <x v="125"/>
    <x v="38"/>
    <x v="0"/>
    <x v="0"/>
    <x v="1"/>
    <x v="0"/>
    <x v="71"/>
  </r>
  <r>
    <x v="2"/>
    <x v="12"/>
    <x v="1"/>
    <x v="72"/>
    <x v="0"/>
    <x v="0"/>
    <x v="190"/>
    <x v="0"/>
    <x v="190"/>
    <x v="61"/>
    <x v="0"/>
    <x v="0"/>
    <x v="1"/>
    <x v="0"/>
    <x v="72"/>
  </r>
  <r>
    <x v="2"/>
    <x v="12"/>
    <x v="1"/>
    <x v="73"/>
    <x v="0"/>
    <x v="0"/>
    <x v="172"/>
    <x v="0"/>
    <x v="172"/>
    <x v="51"/>
    <x v="0"/>
    <x v="0"/>
    <x v="1"/>
    <x v="0"/>
    <x v="73"/>
  </r>
  <r>
    <x v="2"/>
    <x v="12"/>
    <x v="1"/>
    <x v="74"/>
    <x v="0"/>
    <x v="0"/>
    <x v="158"/>
    <x v="0"/>
    <x v="158"/>
    <x v="40"/>
    <x v="0"/>
    <x v="0"/>
    <x v="1"/>
    <x v="0"/>
    <x v="74"/>
  </r>
  <r>
    <x v="2"/>
    <x v="12"/>
    <x v="1"/>
    <x v="75"/>
    <x v="0"/>
    <x v="0"/>
    <x v="203"/>
    <x v="0"/>
    <x v="203"/>
    <x v="62"/>
    <x v="0"/>
    <x v="0"/>
    <x v="1"/>
    <x v="0"/>
    <x v="75"/>
  </r>
  <r>
    <x v="2"/>
    <x v="12"/>
    <x v="1"/>
    <x v="76"/>
    <x v="0"/>
    <x v="0"/>
    <x v="201"/>
    <x v="0"/>
    <x v="201"/>
    <x v="62"/>
    <x v="0"/>
    <x v="0"/>
    <x v="1"/>
    <x v="0"/>
    <x v="76"/>
  </r>
  <r>
    <x v="2"/>
    <x v="12"/>
    <x v="1"/>
    <x v="77"/>
    <x v="0"/>
    <x v="0"/>
    <x v="104"/>
    <x v="0"/>
    <x v="104"/>
    <x v="35"/>
    <x v="0"/>
    <x v="0"/>
    <x v="1"/>
    <x v="0"/>
    <x v="77"/>
  </r>
  <r>
    <x v="2"/>
    <x v="12"/>
    <x v="1"/>
    <x v="78"/>
    <x v="0"/>
    <x v="0"/>
    <x v="177"/>
    <x v="0"/>
    <x v="177"/>
    <x v="60"/>
    <x v="0"/>
    <x v="0"/>
    <x v="1"/>
    <x v="0"/>
    <x v="78"/>
  </r>
  <r>
    <x v="2"/>
    <x v="12"/>
    <x v="1"/>
    <x v="79"/>
    <x v="0"/>
    <x v="0"/>
    <x v="156"/>
    <x v="0"/>
    <x v="156"/>
    <x v="44"/>
    <x v="0"/>
    <x v="0"/>
    <x v="1"/>
    <x v="0"/>
    <x v="79"/>
  </r>
  <r>
    <x v="2"/>
    <x v="12"/>
    <x v="1"/>
    <x v="80"/>
    <x v="0"/>
    <x v="0"/>
    <x v="176"/>
    <x v="0"/>
    <x v="176"/>
    <x v="57"/>
    <x v="0"/>
    <x v="0"/>
    <x v="1"/>
    <x v="0"/>
    <x v="80"/>
  </r>
  <r>
    <x v="2"/>
    <x v="12"/>
    <x v="1"/>
    <x v="81"/>
    <x v="0"/>
    <x v="0"/>
    <x v="196"/>
    <x v="0"/>
    <x v="196"/>
    <x v="63"/>
    <x v="0"/>
    <x v="0"/>
    <x v="1"/>
    <x v="0"/>
    <x v="81"/>
  </r>
  <r>
    <x v="2"/>
    <x v="12"/>
    <x v="1"/>
    <x v="82"/>
    <x v="0"/>
    <x v="0"/>
    <x v="194"/>
    <x v="0"/>
    <x v="194"/>
    <x v="53"/>
    <x v="0"/>
    <x v="0"/>
    <x v="1"/>
    <x v="0"/>
    <x v="82"/>
  </r>
  <r>
    <x v="2"/>
    <x v="12"/>
    <x v="1"/>
    <x v="84"/>
    <x v="0"/>
    <x v="0"/>
    <x v="121"/>
    <x v="0"/>
    <x v="121"/>
    <x v="35"/>
    <x v="0"/>
    <x v="0"/>
    <x v="1"/>
    <x v="0"/>
    <x v="84"/>
  </r>
  <r>
    <x v="2"/>
    <x v="12"/>
    <x v="1"/>
    <x v="83"/>
    <x v="0"/>
    <x v="0"/>
    <x v="114"/>
    <x v="0"/>
    <x v="114"/>
    <x v="37"/>
    <x v="0"/>
    <x v="0"/>
    <x v="1"/>
    <x v="0"/>
    <x v="83"/>
  </r>
  <r>
    <x v="2"/>
    <x v="12"/>
    <x v="1"/>
    <x v="85"/>
    <x v="0"/>
    <x v="0"/>
    <x v="116"/>
    <x v="0"/>
    <x v="116"/>
    <x v="43"/>
    <x v="0"/>
    <x v="0"/>
    <x v="1"/>
    <x v="0"/>
    <x v="85"/>
  </r>
  <r>
    <x v="2"/>
    <x v="12"/>
    <x v="1"/>
    <x v="86"/>
    <x v="0"/>
    <x v="0"/>
    <x v="108"/>
    <x v="0"/>
    <x v="108"/>
    <x v="35"/>
    <x v="0"/>
    <x v="0"/>
    <x v="1"/>
    <x v="0"/>
    <x v="86"/>
  </r>
  <r>
    <x v="2"/>
    <x v="12"/>
    <x v="1"/>
    <x v="87"/>
    <x v="0"/>
    <x v="0"/>
    <x v="114"/>
    <x v="0"/>
    <x v="114"/>
    <x v="37"/>
    <x v="0"/>
    <x v="0"/>
    <x v="1"/>
    <x v="0"/>
    <x v="87"/>
  </r>
  <r>
    <x v="2"/>
    <x v="12"/>
    <x v="1"/>
    <x v="88"/>
    <x v="0"/>
    <x v="0"/>
    <x v="103"/>
    <x v="0"/>
    <x v="103"/>
    <x v="37"/>
    <x v="0"/>
    <x v="0"/>
    <x v="1"/>
    <x v="0"/>
    <x v="88"/>
  </r>
  <r>
    <x v="2"/>
    <x v="12"/>
    <x v="1"/>
    <x v="89"/>
    <x v="0"/>
    <x v="0"/>
    <x v="152"/>
    <x v="0"/>
    <x v="152"/>
    <x v="49"/>
    <x v="0"/>
    <x v="0"/>
    <x v="1"/>
    <x v="0"/>
    <x v="89"/>
  </r>
  <r>
    <x v="2"/>
    <x v="12"/>
    <x v="1"/>
    <x v="90"/>
    <x v="0"/>
    <x v="0"/>
    <x v="97"/>
    <x v="0"/>
    <x v="97"/>
    <x v="35"/>
    <x v="0"/>
    <x v="0"/>
    <x v="1"/>
    <x v="0"/>
    <x v="90"/>
  </r>
  <r>
    <x v="2"/>
    <x v="12"/>
    <x v="1"/>
    <x v="91"/>
    <x v="0"/>
    <x v="0"/>
    <x v="189"/>
    <x v="0"/>
    <x v="189"/>
    <x v="57"/>
    <x v="0"/>
    <x v="0"/>
    <x v="1"/>
    <x v="0"/>
    <x v="91"/>
  </r>
  <r>
    <x v="2"/>
    <x v="12"/>
    <x v="1"/>
    <x v="92"/>
    <x v="0"/>
    <x v="0"/>
    <x v="192"/>
    <x v="0"/>
    <x v="192"/>
    <x v="57"/>
    <x v="0"/>
    <x v="0"/>
    <x v="1"/>
    <x v="0"/>
    <x v="92"/>
  </r>
  <r>
    <x v="2"/>
    <x v="12"/>
    <x v="1"/>
    <x v="93"/>
    <x v="0"/>
    <x v="0"/>
    <x v="130"/>
    <x v="0"/>
    <x v="130"/>
    <x v="34"/>
    <x v="0"/>
    <x v="0"/>
    <x v="1"/>
    <x v="0"/>
    <x v="93"/>
  </r>
  <r>
    <x v="2"/>
    <x v="12"/>
    <x v="1"/>
    <x v="94"/>
    <x v="0"/>
    <x v="0"/>
    <x v="91"/>
    <x v="0"/>
    <x v="91"/>
    <x v="42"/>
    <x v="0"/>
    <x v="0"/>
    <x v="1"/>
    <x v="0"/>
    <x v="94"/>
  </r>
  <r>
    <x v="2"/>
    <x v="12"/>
    <x v="1"/>
    <x v="95"/>
    <x v="0"/>
    <x v="0"/>
    <x v="157"/>
    <x v="0"/>
    <x v="157"/>
    <x v="39"/>
    <x v="0"/>
    <x v="0"/>
    <x v="1"/>
    <x v="0"/>
    <x v="95"/>
  </r>
  <r>
    <x v="2"/>
    <x v="12"/>
    <x v="1"/>
    <x v="96"/>
    <x v="0"/>
    <x v="0"/>
    <x v="127"/>
    <x v="0"/>
    <x v="127"/>
    <x v="34"/>
    <x v="0"/>
    <x v="0"/>
    <x v="1"/>
    <x v="0"/>
    <x v="96"/>
  </r>
  <r>
    <x v="7"/>
    <x v="5"/>
    <x v="1"/>
    <x v="6"/>
    <x v="0"/>
    <x v="0"/>
    <x v="95"/>
    <x v="2"/>
    <x v="95"/>
    <x v="30"/>
    <x v="0"/>
    <x v="0"/>
    <x v="1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03" firstHeaderRow="2" firstDataRow="2" firstDataCol="2"/>
  <pivotFields count="15"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dataField="1" compact="0" showAll="0"/>
    <pivotField compact="0" showAll="0"/>
    <pivotField compact="0" showAll="0" outline="0"/>
    <pivotField dataField="1" compact="0" showAll="0"/>
    <pivotField compact="0" showAll="0"/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  <pivotField axis="axisRow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</pivotFields>
  <rowFields count="2">
    <field x="12"/>
    <field x="14"/>
  </rowFields>
  <colFields count="1">
    <field x="-2"/>
  </colFields>
  <dataFields count="2">
    <dataField name="Сумма по полю кол-во" fld="9" subtotal="sum" numFmtId="166"/>
    <dataField name="Сумма по полю сумма" fld="6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7" activeCellId="0" sqref="B10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2.16"/>
    <col collapsed="false" customWidth="true" hidden="false" outlineLevel="0" max="2" min="2" style="0" width="62.5"/>
    <col collapsed="false" customWidth="true" hidden="false" outlineLevel="0" max="3" min="3" style="0" width="20.82"/>
    <col collapsed="false" customWidth="true" hidden="false" outlineLevel="0" max="4" min="4" style="1" width="20.82"/>
  </cols>
  <sheetData>
    <row r="3" customFormat="false" ht="11.25" hidden="false" customHeight="false" outlineLevel="0" collapsed="false">
      <c r="A3" s="2"/>
      <c r="B3" s="3"/>
      <c r="C3" s="4" t="s">
        <v>0</v>
      </c>
      <c r="D3" s="5"/>
    </row>
    <row r="4" customFormat="false" ht="11.25" hidden="false" customHeight="false" outlineLevel="0" collapsed="false">
      <c r="A4" s="4" t="s">
        <v>1</v>
      </c>
      <c r="B4" s="4" t="s">
        <v>2</v>
      </c>
      <c r="C4" s="2" t="s">
        <v>3</v>
      </c>
      <c r="D4" s="6" t="s">
        <v>4</v>
      </c>
    </row>
    <row r="5" customFormat="false" ht="11.25" hidden="false" customHeight="false" outlineLevel="0" collapsed="false">
      <c r="A5" s="2" t="s">
        <v>5</v>
      </c>
      <c r="B5" s="3"/>
      <c r="C5" s="7" t="n">
        <v>0</v>
      </c>
      <c r="D5" s="6" t="n">
        <v>2.91038304567337E-011</v>
      </c>
    </row>
    <row r="6" customFormat="false" ht="11.25" hidden="false" customHeight="false" outlineLevel="0" collapsed="false">
      <c r="A6" s="2" t="s">
        <v>6</v>
      </c>
      <c r="B6" s="2" t="s">
        <v>7</v>
      </c>
      <c r="C6" s="7" t="n">
        <v>9</v>
      </c>
      <c r="D6" s="6" t="n">
        <v>2901.64</v>
      </c>
    </row>
    <row r="7" customFormat="false" ht="11.25" hidden="false" customHeight="false" outlineLevel="0" collapsed="false">
      <c r="A7" s="8"/>
      <c r="B7" s="9" t="s">
        <v>8</v>
      </c>
      <c r="C7" s="10" t="n">
        <v>2</v>
      </c>
      <c r="D7" s="11" t="n">
        <v>283.33</v>
      </c>
    </row>
    <row r="8" customFormat="false" ht="11.25" hidden="false" customHeight="false" outlineLevel="0" collapsed="false">
      <c r="A8" s="8"/>
      <c r="B8" s="9" t="s">
        <v>9</v>
      </c>
      <c r="C8" s="10" t="n">
        <v>0</v>
      </c>
      <c r="D8" s="11" t="n">
        <v>46.1</v>
      </c>
    </row>
    <row r="9" customFormat="false" ht="11.25" hidden="false" customHeight="false" outlineLevel="0" collapsed="false">
      <c r="A9" s="8"/>
      <c r="B9" s="9" t="s">
        <v>10</v>
      </c>
      <c r="C9" s="10" t="n">
        <v>0.1</v>
      </c>
      <c r="D9" s="11" t="n">
        <v>9802.3</v>
      </c>
    </row>
    <row r="10" customFormat="false" ht="11.25" hidden="false" customHeight="false" outlineLevel="0" collapsed="false">
      <c r="A10" s="8"/>
      <c r="B10" s="9" t="s">
        <v>11</v>
      </c>
      <c r="C10" s="10" t="n">
        <v>4</v>
      </c>
      <c r="D10" s="11" t="n">
        <v>160</v>
      </c>
    </row>
    <row r="11" customFormat="false" ht="11.25" hidden="false" customHeight="false" outlineLevel="0" collapsed="false">
      <c r="A11" s="8"/>
      <c r="B11" s="9" t="s">
        <v>12</v>
      </c>
      <c r="C11" s="10" t="n">
        <v>14</v>
      </c>
      <c r="D11" s="11" t="n">
        <v>495</v>
      </c>
    </row>
    <row r="12" customFormat="false" ht="11.25" hidden="false" customHeight="false" outlineLevel="0" collapsed="false">
      <c r="A12" s="8"/>
      <c r="B12" s="9" t="s">
        <v>13</v>
      </c>
      <c r="C12" s="10" t="n">
        <v>2</v>
      </c>
      <c r="D12" s="11" t="n">
        <v>110</v>
      </c>
    </row>
    <row r="13" customFormat="false" ht="11.25" hidden="false" customHeight="false" outlineLevel="0" collapsed="false">
      <c r="A13" s="8"/>
      <c r="B13" s="9" t="s">
        <v>14</v>
      </c>
      <c r="C13" s="10" t="n">
        <v>4</v>
      </c>
      <c r="D13" s="11" t="n">
        <v>40</v>
      </c>
    </row>
    <row r="14" customFormat="false" ht="11.25" hidden="false" customHeight="false" outlineLevel="0" collapsed="false">
      <c r="A14" s="8"/>
      <c r="B14" s="9" t="s">
        <v>15</v>
      </c>
      <c r="C14" s="10" t="n">
        <v>2</v>
      </c>
      <c r="D14" s="11" t="n">
        <v>32</v>
      </c>
    </row>
    <row r="15" customFormat="false" ht="11.25" hidden="false" customHeight="false" outlineLevel="0" collapsed="false">
      <c r="A15" s="8"/>
      <c r="B15" s="9" t="s">
        <v>16</v>
      </c>
      <c r="C15" s="10" t="n">
        <v>3</v>
      </c>
      <c r="D15" s="11" t="n">
        <v>792</v>
      </c>
    </row>
    <row r="16" customFormat="false" ht="11.25" hidden="false" customHeight="false" outlineLevel="0" collapsed="false">
      <c r="A16" s="8"/>
      <c r="B16" s="9" t="s">
        <v>17</v>
      </c>
      <c r="C16" s="10" t="n">
        <v>1</v>
      </c>
      <c r="D16" s="11" t="n">
        <v>173</v>
      </c>
    </row>
    <row r="17" customFormat="false" ht="11.25" hidden="false" customHeight="false" outlineLevel="0" collapsed="false">
      <c r="A17" s="8"/>
      <c r="B17" s="9" t="s">
        <v>18</v>
      </c>
      <c r="C17" s="10" t="n">
        <v>0.38</v>
      </c>
      <c r="D17" s="11" t="n">
        <v>3800</v>
      </c>
    </row>
    <row r="18" customFormat="false" ht="11.25" hidden="false" customHeight="false" outlineLevel="0" collapsed="false">
      <c r="A18" s="8"/>
      <c r="B18" s="9" t="s">
        <v>19</v>
      </c>
      <c r="C18" s="10" t="n">
        <v>0.46</v>
      </c>
      <c r="D18" s="11" t="n">
        <v>8158.21</v>
      </c>
    </row>
    <row r="19" customFormat="false" ht="11.25" hidden="false" customHeight="false" outlineLevel="0" collapsed="false">
      <c r="A19" s="8"/>
      <c r="B19" s="9" t="s">
        <v>20</v>
      </c>
      <c r="C19" s="10" t="n">
        <v>8</v>
      </c>
      <c r="D19" s="11" t="n">
        <v>9720</v>
      </c>
    </row>
    <row r="20" customFormat="false" ht="11.25" hidden="false" customHeight="false" outlineLevel="0" collapsed="false">
      <c r="A20" s="8"/>
      <c r="B20" s="9" t="s">
        <v>21</v>
      </c>
      <c r="C20" s="10" t="n">
        <v>2</v>
      </c>
      <c r="D20" s="11" t="n">
        <v>8833.34</v>
      </c>
    </row>
    <row r="21" customFormat="false" ht="11.25" hidden="false" customHeight="false" outlineLevel="0" collapsed="false">
      <c r="A21" s="8"/>
      <c r="B21" s="9" t="s">
        <v>22</v>
      </c>
      <c r="C21" s="10" t="n">
        <v>4</v>
      </c>
      <c r="D21" s="11" t="n">
        <v>8370.67</v>
      </c>
    </row>
    <row r="22" customFormat="false" ht="11.25" hidden="false" customHeight="false" outlineLevel="0" collapsed="false">
      <c r="A22" s="8"/>
      <c r="B22" s="9" t="s">
        <v>23</v>
      </c>
      <c r="C22" s="10" t="n">
        <v>1</v>
      </c>
      <c r="D22" s="11" t="n">
        <v>2000</v>
      </c>
    </row>
    <row r="23" customFormat="false" ht="11.25" hidden="false" customHeight="false" outlineLevel="0" collapsed="false">
      <c r="A23" s="8"/>
      <c r="B23" s="9" t="s">
        <v>24</v>
      </c>
      <c r="C23" s="10" t="n">
        <v>1</v>
      </c>
      <c r="D23" s="11" t="n">
        <v>450</v>
      </c>
    </row>
    <row r="24" customFormat="false" ht="11.25" hidden="false" customHeight="false" outlineLevel="0" collapsed="false">
      <c r="A24" s="8"/>
      <c r="B24" s="9" t="s">
        <v>25</v>
      </c>
      <c r="C24" s="10" t="n">
        <v>2</v>
      </c>
      <c r="D24" s="11" t="n">
        <v>1100</v>
      </c>
    </row>
    <row r="25" customFormat="false" ht="11.25" hidden="false" customHeight="false" outlineLevel="0" collapsed="false">
      <c r="A25" s="8"/>
      <c r="B25" s="9" t="s">
        <v>26</v>
      </c>
      <c r="C25" s="10" t="n">
        <v>8</v>
      </c>
      <c r="D25" s="11" t="n">
        <v>725.27</v>
      </c>
    </row>
    <row r="26" customFormat="false" ht="11.25" hidden="false" customHeight="false" outlineLevel="0" collapsed="false">
      <c r="A26" s="8"/>
      <c r="B26" s="9" t="s">
        <v>27</v>
      </c>
      <c r="C26" s="10" t="n">
        <v>12</v>
      </c>
      <c r="D26" s="11" t="n">
        <v>442.84</v>
      </c>
    </row>
    <row r="27" customFormat="false" ht="11.25" hidden="false" customHeight="false" outlineLevel="0" collapsed="false">
      <c r="A27" s="8"/>
      <c r="B27" s="9" t="s">
        <v>28</v>
      </c>
      <c r="C27" s="10" t="n">
        <v>18</v>
      </c>
      <c r="D27" s="11" t="n">
        <v>714.85</v>
      </c>
    </row>
    <row r="28" customFormat="false" ht="11.25" hidden="false" customHeight="false" outlineLevel="0" collapsed="false">
      <c r="A28" s="8"/>
      <c r="B28" s="9" t="s">
        <v>29</v>
      </c>
      <c r="C28" s="10" t="n">
        <v>2</v>
      </c>
      <c r="D28" s="11" t="n">
        <v>46.64</v>
      </c>
    </row>
    <row r="29" customFormat="false" ht="11.25" hidden="false" customHeight="false" outlineLevel="0" collapsed="false">
      <c r="A29" s="8"/>
      <c r="B29" s="9" t="s">
        <v>30</v>
      </c>
      <c r="C29" s="10" t="n">
        <v>14</v>
      </c>
      <c r="D29" s="11" t="n">
        <v>495.65</v>
      </c>
    </row>
    <row r="30" customFormat="false" ht="11.25" hidden="false" customHeight="false" outlineLevel="0" collapsed="false">
      <c r="A30" s="8"/>
      <c r="B30" s="9" t="s">
        <v>31</v>
      </c>
      <c r="C30" s="10" t="n">
        <v>2</v>
      </c>
      <c r="D30" s="11" t="n">
        <v>1072.98</v>
      </c>
    </row>
    <row r="31" customFormat="false" ht="11.25" hidden="false" customHeight="false" outlineLevel="0" collapsed="false">
      <c r="A31" s="8"/>
      <c r="B31" s="9" t="s">
        <v>32</v>
      </c>
      <c r="C31" s="10" t="n">
        <v>4</v>
      </c>
      <c r="D31" s="11" t="n">
        <v>564.51</v>
      </c>
    </row>
    <row r="32" customFormat="false" ht="11.25" hidden="false" customHeight="false" outlineLevel="0" collapsed="false">
      <c r="A32" s="8"/>
      <c r="B32" s="9" t="s">
        <v>33</v>
      </c>
      <c r="C32" s="10" t="n">
        <v>8</v>
      </c>
      <c r="D32" s="11" t="n">
        <v>4110.66</v>
      </c>
    </row>
    <row r="33" customFormat="false" ht="11.25" hidden="false" customHeight="false" outlineLevel="0" collapsed="false">
      <c r="A33" s="8"/>
      <c r="B33" s="9" t="s">
        <v>34</v>
      </c>
      <c r="C33" s="10" t="n">
        <v>1</v>
      </c>
      <c r="D33" s="11" t="n">
        <v>284.62</v>
      </c>
    </row>
    <row r="34" customFormat="false" ht="11.25" hidden="false" customHeight="false" outlineLevel="0" collapsed="false">
      <c r="A34" s="8"/>
      <c r="B34" s="9" t="s">
        <v>35</v>
      </c>
      <c r="C34" s="10" t="n">
        <v>6</v>
      </c>
      <c r="D34" s="11" t="n">
        <v>762.7</v>
      </c>
    </row>
    <row r="35" customFormat="false" ht="11.25" hidden="false" customHeight="false" outlineLevel="0" collapsed="false">
      <c r="A35" s="8"/>
      <c r="B35" s="9" t="s">
        <v>36</v>
      </c>
      <c r="C35" s="10" t="n">
        <v>8</v>
      </c>
      <c r="D35" s="11" t="n">
        <v>216</v>
      </c>
    </row>
    <row r="36" customFormat="false" ht="11.25" hidden="false" customHeight="false" outlineLevel="0" collapsed="false">
      <c r="A36" s="8"/>
      <c r="B36" s="9" t="s">
        <v>37</v>
      </c>
      <c r="C36" s="10" t="n">
        <v>1</v>
      </c>
      <c r="D36" s="11" t="n">
        <v>79.37</v>
      </c>
    </row>
    <row r="37" customFormat="false" ht="11.25" hidden="false" customHeight="false" outlineLevel="0" collapsed="false">
      <c r="A37" s="8"/>
      <c r="B37" s="9" t="s">
        <v>38</v>
      </c>
      <c r="C37" s="10" t="n">
        <v>2</v>
      </c>
      <c r="D37" s="11" t="n">
        <v>53.39</v>
      </c>
    </row>
    <row r="38" customFormat="false" ht="11.25" hidden="false" customHeight="false" outlineLevel="0" collapsed="false">
      <c r="A38" s="8"/>
      <c r="B38" s="9" t="s">
        <v>39</v>
      </c>
      <c r="C38" s="10" t="n">
        <v>8</v>
      </c>
      <c r="D38" s="11" t="n">
        <v>4458.97</v>
      </c>
    </row>
    <row r="39" customFormat="false" ht="11.25" hidden="false" customHeight="false" outlineLevel="0" collapsed="false">
      <c r="A39" s="8"/>
      <c r="B39" s="9" t="s">
        <v>40</v>
      </c>
      <c r="C39" s="10" t="n">
        <v>2</v>
      </c>
      <c r="D39" s="11" t="n">
        <v>140.42</v>
      </c>
    </row>
    <row r="40" customFormat="false" ht="11.25" hidden="false" customHeight="false" outlineLevel="0" collapsed="false">
      <c r="A40" s="8"/>
      <c r="B40" s="9" t="s">
        <v>41</v>
      </c>
      <c r="C40" s="10" t="n">
        <v>2</v>
      </c>
      <c r="D40" s="11" t="n">
        <v>150</v>
      </c>
    </row>
    <row r="41" customFormat="false" ht="11.25" hidden="false" customHeight="false" outlineLevel="0" collapsed="false">
      <c r="A41" s="8"/>
      <c r="B41" s="9" t="s">
        <v>42</v>
      </c>
      <c r="C41" s="10" t="n">
        <v>9</v>
      </c>
      <c r="D41" s="11" t="n">
        <v>749.22</v>
      </c>
    </row>
    <row r="42" customFormat="false" ht="11.25" hidden="false" customHeight="false" outlineLevel="0" collapsed="false">
      <c r="A42" s="8"/>
      <c r="B42" s="9" t="s">
        <v>43</v>
      </c>
      <c r="C42" s="10" t="n">
        <v>5</v>
      </c>
      <c r="D42" s="11" t="n">
        <v>923.71</v>
      </c>
    </row>
    <row r="43" customFormat="false" ht="11.25" hidden="false" customHeight="false" outlineLevel="0" collapsed="false">
      <c r="A43" s="8"/>
      <c r="B43" s="9" t="s">
        <v>44</v>
      </c>
      <c r="C43" s="10" t="n">
        <v>2</v>
      </c>
      <c r="D43" s="11" t="n">
        <v>41.05</v>
      </c>
    </row>
    <row r="44" customFormat="false" ht="11.25" hidden="false" customHeight="false" outlineLevel="0" collapsed="false">
      <c r="A44" s="8"/>
      <c r="B44" s="9" t="s">
        <v>45</v>
      </c>
      <c r="C44" s="10" t="n">
        <v>2</v>
      </c>
      <c r="D44" s="11" t="n">
        <v>495</v>
      </c>
    </row>
    <row r="45" customFormat="false" ht="11.25" hidden="false" customHeight="false" outlineLevel="0" collapsed="false">
      <c r="A45" s="8"/>
      <c r="B45" s="9" t="s">
        <v>46</v>
      </c>
      <c r="C45" s="10" t="n">
        <v>2</v>
      </c>
      <c r="D45" s="11" t="n">
        <v>1985</v>
      </c>
    </row>
    <row r="46" customFormat="false" ht="11.25" hidden="false" customHeight="false" outlineLevel="0" collapsed="false">
      <c r="A46" s="8"/>
      <c r="B46" s="9" t="s">
        <v>47</v>
      </c>
      <c r="C46" s="10" t="n">
        <v>8</v>
      </c>
      <c r="D46" s="11" t="n">
        <v>500.28</v>
      </c>
    </row>
    <row r="47" customFormat="false" ht="11.25" hidden="false" customHeight="false" outlineLevel="0" collapsed="false">
      <c r="A47" s="8"/>
      <c r="B47" s="9" t="s">
        <v>48</v>
      </c>
      <c r="C47" s="10" t="n">
        <v>16</v>
      </c>
      <c r="D47" s="11" t="n">
        <v>3888</v>
      </c>
    </row>
    <row r="48" customFormat="false" ht="11.25" hidden="false" customHeight="false" outlineLevel="0" collapsed="false">
      <c r="A48" s="8"/>
      <c r="B48" s="9" t="s">
        <v>49</v>
      </c>
      <c r="C48" s="10" t="n">
        <v>28</v>
      </c>
      <c r="D48" s="11" t="n">
        <v>534.6</v>
      </c>
    </row>
    <row r="49" customFormat="false" ht="11.25" hidden="false" customHeight="false" outlineLevel="0" collapsed="false">
      <c r="A49" s="8"/>
      <c r="B49" s="9" t="s">
        <v>50</v>
      </c>
      <c r="C49" s="10" t="n">
        <v>11</v>
      </c>
      <c r="D49" s="11" t="n">
        <v>737</v>
      </c>
    </row>
    <row r="50" customFormat="false" ht="11.25" hidden="false" customHeight="false" outlineLevel="0" collapsed="false">
      <c r="A50" s="8"/>
      <c r="B50" s="9" t="s">
        <v>51</v>
      </c>
      <c r="C50" s="10" t="n">
        <v>16</v>
      </c>
      <c r="D50" s="11" t="n">
        <v>225.6</v>
      </c>
    </row>
    <row r="51" customFormat="false" ht="11.25" hidden="false" customHeight="false" outlineLevel="0" collapsed="false">
      <c r="A51" s="8"/>
      <c r="B51" s="9" t="s">
        <v>52</v>
      </c>
      <c r="C51" s="10" t="n">
        <v>3</v>
      </c>
      <c r="D51" s="11" t="n">
        <v>113.61</v>
      </c>
    </row>
    <row r="52" customFormat="false" ht="11.25" hidden="false" customHeight="false" outlineLevel="0" collapsed="false">
      <c r="A52" s="8"/>
      <c r="B52" s="9" t="s">
        <v>53</v>
      </c>
      <c r="C52" s="10" t="n">
        <v>2</v>
      </c>
      <c r="D52" s="11" t="n">
        <v>90</v>
      </c>
    </row>
    <row r="53" customFormat="false" ht="11.25" hidden="false" customHeight="false" outlineLevel="0" collapsed="false">
      <c r="A53" s="8"/>
      <c r="B53" s="9" t="s">
        <v>54</v>
      </c>
      <c r="C53" s="10" t="n">
        <v>18</v>
      </c>
      <c r="D53" s="11" t="n">
        <v>766.36</v>
      </c>
    </row>
    <row r="54" customFormat="false" ht="11.25" hidden="false" customHeight="false" outlineLevel="0" collapsed="false">
      <c r="A54" s="8"/>
      <c r="B54" s="9" t="s">
        <v>55</v>
      </c>
      <c r="C54" s="10" t="n">
        <v>6</v>
      </c>
      <c r="D54" s="11" t="n">
        <v>306.38</v>
      </c>
    </row>
    <row r="55" customFormat="false" ht="11.25" hidden="false" customHeight="false" outlineLevel="0" collapsed="false">
      <c r="A55" s="8"/>
      <c r="B55" s="9" t="s">
        <v>56</v>
      </c>
      <c r="C55" s="10" t="n">
        <v>1</v>
      </c>
      <c r="D55" s="11" t="n">
        <v>200</v>
      </c>
    </row>
    <row r="56" customFormat="false" ht="11.25" hidden="false" customHeight="false" outlineLevel="0" collapsed="false">
      <c r="A56" s="8"/>
      <c r="B56" s="9" t="s">
        <v>57</v>
      </c>
      <c r="C56" s="10" t="n">
        <v>1</v>
      </c>
      <c r="D56" s="11" t="n">
        <v>136</v>
      </c>
    </row>
    <row r="57" customFormat="false" ht="11.25" hidden="false" customHeight="false" outlineLevel="0" collapsed="false">
      <c r="A57" s="8"/>
      <c r="B57" s="9" t="s">
        <v>58</v>
      </c>
      <c r="C57" s="10" t="n">
        <v>60</v>
      </c>
      <c r="D57" s="11" t="n">
        <v>300</v>
      </c>
    </row>
    <row r="58" customFormat="false" ht="11.25" hidden="false" customHeight="false" outlineLevel="0" collapsed="false">
      <c r="A58" s="8"/>
      <c r="B58" s="9" t="s">
        <v>59</v>
      </c>
      <c r="C58" s="10" t="n">
        <v>5</v>
      </c>
      <c r="D58" s="11" t="n">
        <v>270</v>
      </c>
    </row>
    <row r="59" customFormat="false" ht="11.25" hidden="false" customHeight="false" outlineLevel="0" collapsed="false">
      <c r="A59" s="8"/>
      <c r="B59" s="9" t="s">
        <v>60</v>
      </c>
      <c r="C59" s="10" t="n">
        <v>60</v>
      </c>
      <c r="D59" s="11" t="n">
        <v>360</v>
      </c>
    </row>
    <row r="60" customFormat="false" ht="11.25" hidden="false" customHeight="false" outlineLevel="0" collapsed="false">
      <c r="A60" s="8"/>
      <c r="B60" s="9" t="s">
        <v>61</v>
      </c>
      <c r="C60" s="10" t="n">
        <v>100</v>
      </c>
      <c r="D60" s="11" t="n">
        <v>562.65</v>
      </c>
    </row>
    <row r="61" customFormat="false" ht="11.25" hidden="false" customHeight="false" outlineLevel="0" collapsed="false">
      <c r="A61" s="8"/>
      <c r="B61" s="9" t="s">
        <v>62</v>
      </c>
      <c r="C61" s="10" t="n">
        <v>1</v>
      </c>
      <c r="D61" s="11" t="n">
        <v>121</v>
      </c>
    </row>
    <row r="62" customFormat="false" ht="11.25" hidden="false" customHeight="false" outlineLevel="0" collapsed="false">
      <c r="A62" s="8"/>
      <c r="B62" s="9" t="s">
        <v>63</v>
      </c>
      <c r="C62" s="10" t="n">
        <v>4</v>
      </c>
      <c r="D62" s="11" t="n">
        <v>636</v>
      </c>
    </row>
    <row r="63" customFormat="false" ht="11.25" hidden="false" customHeight="false" outlineLevel="0" collapsed="false">
      <c r="A63" s="8"/>
      <c r="B63" s="9" t="s">
        <v>64</v>
      </c>
      <c r="C63" s="10" t="n">
        <v>80</v>
      </c>
      <c r="D63" s="11" t="n">
        <v>10458.36</v>
      </c>
    </row>
    <row r="64" customFormat="false" ht="11.25" hidden="false" customHeight="false" outlineLevel="0" collapsed="false">
      <c r="A64" s="8"/>
      <c r="B64" s="9" t="s">
        <v>65</v>
      </c>
      <c r="C64" s="10" t="n">
        <v>80</v>
      </c>
      <c r="D64" s="11" t="n">
        <v>14024.23</v>
      </c>
    </row>
    <row r="65" customFormat="false" ht="11.25" hidden="false" customHeight="false" outlineLevel="0" collapsed="false">
      <c r="A65" s="8"/>
      <c r="B65" s="9" t="s">
        <v>66</v>
      </c>
      <c r="C65" s="10" t="n">
        <v>16</v>
      </c>
      <c r="D65" s="11" t="n">
        <v>611.51</v>
      </c>
    </row>
    <row r="66" customFormat="false" ht="11.25" hidden="false" customHeight="false" outlineLevel="0" collapsed="false">
      <c r="A66" s="8"/>
      <c r="B66" s="9" t="s">
        <v>67</v>
      </c>
      <c r="C66" s="10" t="n">
        <v>5</v>
      </c>
      <c r="D66" s="11" t="n">
        <v>329.88</v>
      </c>
    </row>
    <row r="67" customFormat="false" ht="11.25" hidden="false" customHeight="false" outlineLevel="0" collapsed="false">
      <c r="A67" s="8"/>
      <c r="B67" s="9" t="s">
        <v>68</v>
      </c>
      <c r="C67" s="10" t="n">
        <v>106</v>
      </c>
      <c r="D67" s="11" t="n">
        <v>16761.41</v>
      </c>
    </row>
    <row r="68" customFormat="false" ht="11.25" hidden="false" customHeight="false" outlineLevel="0" collapsed="false">
      <c r="A68" s="8"/>
      <c r="B68" s="9" t="s">
        <v>69</v>
      </c>
      <c r="C68" s="10" t="n">
        <v>28</v>
      </c>
      <c r="D68" s="11" t="n">
        <v>6578.09</v>
      </c>
    </row>
    <row r="69" customFormat="false" ht="11.25" hidden="false" customHeight="false" outlineLevel="0" collapsed="false">
      <c r="A69" s="8"/>
      <c r="B69" s="9" t="s">
        <v>70</v>
      </c>
      <c r="C69" s="10" t="n">
        <v>8</v>
      </c>
      <c r="D69" s="11" t="n">
        <v>1640</v>
      </c>
    </row>
    <row r="70" customFormat="false" ht="11.25" hidden="false" customHeight="false" outlineLevel="0" collapsed="false">
      <c r="A70" s="8"/>
      <c r="B70" s="9" t="s">
        <v>71</v>
      </c>
      <c r="C70" s="10" t="n">
        <v>150</v>
      </c>
      <c r="D70" s="11" t="n">
        <v>211500</v>
      </c>
    </row>
    <row r="71" customFormat="false" ht="11.25" hidden="false" customHeight="false" outlineLevel="0" collapsed="false">
      <c r="A71" s="8"/>
      <c r="B71" s="9" t="s">
        <v>72</v>
      </c>
      <c r="C71" s="10" t="n">
        <v>150</v>
      </c>
      <c r="D71" s="11" t="n">
        <v>160874.77</v>
      </c>
    </row>
    <row r="72" customFormat="false" ht="11.25" hidden="false" customHeight="false" outlineLevel="0" collapsed="false">
      <c r="A72" s="8"/>
      <c r="B72" s="9" t="s">
        <v>73</v>
      </c>
      <c r="C72" s="10" t="n">
        <v>2</v>
      </c>
      <c r="D72" s="11" t="n">
        <v>103.33</v>
      </c>
    </row>
    <row r="73" customFormat="false" ht="11.25" hidden="false" customHeight="false" outlineLevel="0" collapsed="false">
      <c r="A73" s="8"/>
      <c r="B73" s="9" t="s">
        <v>74</v>
      </c>
      <c r="C73" s="10" t="n">
        <v>100</v>
      </c>
      <c r="D73" s="11" t="n">
        <v>7833.33</v>
      </c>
    </row>
    <row r="74" customFormat="false" ht="11.25" hidden="false" customHeight="false" outlineLevel="0" collapsed="false">
      <c r="A74" s="8"/>
      <c r="B74" s="9" t="s">
        <v>75</v>
      </c>
      <c r="C74" s="10" t="n">
        <v>12</v>
      </c>
      <c r="D74" s="11" t="n">
        <v>1120</v>
      </c>
    </row>
    <row r="75" customFormat="false" ht="11.25" hidden="false" customHeight="false" outlineLevel="0" collapsed="false">
      <c r="A75" s="8"/>
      <c r="B75" s="9" t="s">
        <v>76</v>
      </c>
      <c r="C75" s="10" t="n">
        <v>66</v>
      </c>
      <c r="D75" s="11" t="n">
        <v>7755</v>
      </c>
    </row>
    <row r="76" customFormat="false" ht="11.25" hidden="false" customHeight="false" outlineLevel="0" collapsed="false">
      <c r="A76" s="8"/>
      <c r="B76" s="9" t="s">
        <v>77</v>
      </c>
      <c r="C76" s="10" t="n">
        <v>270</v>
      </c>
      <c r="D76" s="11" t="n">
        <v>38025</v>
      </c>
    </row>
    <row r="77" customFormat="false" ht="11.25" hidden="false" customHeight="false" outlineLevel="0" collapsed="false">
      <c r="A77" s="8"/>
      <c r="B77" s="9" t="s">
        <v>78</v>
      </c>
      <c r="C77" s="10" t="n">
        <v>44</v>
      </c>
      <c r="D77" s="11" t="n">
        <v>22469.85</v>
      </c>
    </row>
    <row r="78" customFormat="false" ht="11.25" hidden="false" customHeight="false" outlineLevel="0" collapsed="false">
      <c r="A78" s="8"/>
      <c r="B78" s="9" t="s">
        <v>79</v>
      </c>
      <c r="C78" s="10" t="n">
        <v>4</v>
      </c>
      <c r="D78" s="11" t="n">
        <v>200</v>
      </c>
    </row>
    <row r="79" customFormat="false" ht="11.25" hidden="false" customHeight="false" outlineLevel="0" collapsed="false">
      <c r="A79" s="8"/>
      <c r="B79" s="9" t="s">
        <v>80</v>
      </c>
      <c r="C79" s="10" t="n">
        <v>2</v>
      </c>
      <c r="D79" s="11" t="n">
        <v>300</v>
      </c>
    </row>
    <row r="80" customFormat="false" ht="11.25" hidden="false" customHeight="false" outlineLevel="0" collapsed="false">
      <c r="A80" s="8"/>
      <c r="B80" s="9" t="s">
        <v>81</v>
      </c>
      <c r="C80" s="10" t="n">
        <v>11</v>
      </c>
      <c r="D80" s="11" t="n">
        <v>220</v>
      </c>
    </row>
    <row r="81" customFormat="false" ht="11.25" hidden="false" customHeight="false" outlineLevel="0" collapsed="false">
      <c r="A81" s="8"/>
      <c r="B81" s="9" t="s">
        <v>82</v>
      </c>
      <c r="C81" s="10" t="n">
        <v>2</v>
      </c>
      <c r="D81" s="11" t="n">
        <v>128.87</v>
      </c>
    </row>
    <row r="82" customFormat="false" ht="11.25" hidden="false" customHeight="false" outlineLevel="0" collapsed="false">
      <c r="A82" s="8"/>
      <c r="B82" s="9" t="s">
        <v>83</v>
      </c>
      <c r="C82" s="10" t="n">
        <v>4</v>
      </c>
      <c r="D82" s="11" t="n">
        <v>200</v>
      </c>
    </row>
    <row r="83" customFormat="false" ht="11.25" hidden="false" customHeight="false" outlineLevel="0" collapsed="false">
      <c r="A83" s="8"/>
      <c r="B83" s="9" t="s">
        <v>84</v>
      </c>
      <c r="C83" s="10" t="n">
        <v>4</v>
      </c>
      <c r="D83" s="11" t="n">
        <v>100</v>
      </c>
    </row>
    <row r="84" customFormat="false" ht="11.25" hidden="false" customHeight="false" outlineLevel="0" collapsed="false">
      <c r="A84" s="8"/>
      <c r="B84" s="9" t="s">
        <v>85</v>
      </c>
      <c r="C84" s="10" t="n">
        <v>24</v>
      </c>
      <c r="D84" s="11" t="n">
        <v>870</v>
      </c>
    </row>
    <row r="85" customFormat="false" ht="11.25" hidden="false" customHeight="false" outlineLevel="0" collapsed="false">
      <c r="A85" s="8"/>
      <c r="B85" s="9" t="s">
        <v>86</v>
      </c>
      <c r="C85" s="10" t="n">
        <v>2</v>
      </c>
      <c r="D85" s="11" t="n">
        <v>50</v>
      </c>
    </row>
    <row r="86" customFormat="false" ht="11.25" hidden="false" customHeight="false" outlineLevel="0" collapsed="false">
      <c r="A86" s="8"/>
      <c r="B86" s="9" t="s">
        <v>87</v>
      </c>
      <c r="C86" s="10" t="n">
        <v>66</v>
      </c>
      <c r="D86" s="11" t="n">
        <v>16410.87</v>
      </c>
    </row>
    <row r="87" customFormat="false" ht="11.25" hidden="false" customHeight="false" outlineLevel="0" collapsed="false">
      <c r="A87" s="8"/>
      <c r="B87" s="9" t="s">
        <v>88</v>
      </c>
      <c r="C87" s="10" t="n">
        <v>66</v>
      </c>
      <c r="D87" s="11" t="n">
        <v>19105.09</v>
      </c>
    </row>
    <row r="88" customFormat="false" ht="11.25" hidden="false" customHeight="false" outlineLevel="0" collapsed="false">
      <c r="A88" s="8"/>
      <c r="B88" s="9" t="s">
        <v>89</v>
      </c>
      <c r="C88" s="10" t="n">
        <v>1</v>
      </c>
      <c r="D88" s="11" t="n">
        <v>420</v>
      </c>
    </row>
    <row r="89" customFormat="false" ht="11.25" hidden="false" customHeight="false" outlineLevel="0" collapsed="false">
      <c r="A89" s="8"/>
      <c r="B89" s="9" t="s">
        <v>90</v>
      </c>
      <c r="C89" s="10" t="n">
        <v>10</v>
      </c>
      <c r="D89" s="11" t="n">
        <v>37.5</v>
      </c>
    </row>
    <row r="90" customFormat="false" ht="11.25" hidden="false" customHeight="false" outlineLevel="0" collapsed="false">
      <c r="A90" s="8"/>
      <c r="B90" s="9" t="s">
        <v>91</v>
      </c>
      <c r="C90" s="10" t="n">
        <v>6</v>
      </c>
      <c r="D90" s="11" t="n">
        <v>1600</v>
      </c>
    </row>
    <row r="91" customFormat="false" ht="11.25" hidden="false" customHeight="false" outlineLevel="0" collapsed="false">
      <c r="A91" s="8"/>
      <c r="B91" s="9" t="s">
        <v>92</v>
      </c>
      <c r="C91" s="10" t="n">
        <v>1</v>
      </c>
      <c r="D91" s="11" t="n">
        <v>370</v>
      </c>
    </row>
    <row r="92" customFormat="false" ht="11.25" hidden="false" customHeight="false" outlineLevel="0" collapsed="false">
      <c r="A92" s="2" t="s">
        <v>93</v>
      </c>
      <c r="B92" s="3"/>
      <c r="C92" s="7" t="n">
        <v>1837.94</v>
      </c>
      <c r="D92" s="6" t="n">
        <v>625625.01</v>
      </c>
    </row>
    <row r="93" customFormat="false" ht="11.25" hidden="false" customHeight="false" outlineLevel="0" collapsed="false">
      <c r="A93" s="2" t="s">
        <v>94</v>
      </c>
      <c r="B93" s="2" t="s">
        <v>94</v>
      </c>
      <c r="C93" s="7" t="n">
        <v>0</v>
      </c>
      <c r="D93" s="6" t="n">
        <v>160739.7</v>
      </c>
    </row>
    <row r="94" customFormat="false" ht="11.25" hidden="false" customHeight="false" outlineLevel="0" collapsed="false">
      <c r="A94" s="2" t="s">
        <v>95</v>
      </c>
      <c r="B94" s="3"/>
      <c r="C94" s="7" t="n">
        <v>0</v>
      </c>
      <c r="D94" s="6" t="n">
        <v>160739.7</v>
      </c>
    </row>
    <row r="95" customFormat="false" ht="11.25" hidden="false" customHeight="false" outlineLevel="0" collapsed="false">
      <c r="A95" s="2" t="s">
        <v>96</v>
      </c>
      <c r="B95" s="2" t="s">
        <v>97</v>
      </c>
      <c r="C95" s="7" t="n">
        <v>0</v>
      </c>
      <c r="D95" s="6" t="n">
        <v>172500</v>
      </c>
    </row>
    <row r="96" customFormat="false" ht="11.25" hidden="false" customHeight="false" outlineLevel="0" collapsed="false">
      <c r="A96" s="8"/>
      <c r="B96" s="9" t="s">
        <v>98</v>
      </c>
      <c r="C96" s="10" t="n">
        <v>0</v>
      </c>
      <c r="D96" s="11" t="n">
        <v>70429.4</v>
      </c>
    </row>
    <row r="97" customFormat="false" ht="11.25" hidden="false" customHeight="false" outlineLevel="0" collapsed="false">
      <c r="A97" s="8"/>
      <c r="B97" s="9" t="s">
        <v>99</v>
      </c>
      <c r="C97" s="10" t="n">
        <v>0</v>
      </c>
      <c r="D97" s="11" t="n">
        <v>24081.4</v>
      </c>
    </row>
    <row r="98" customFormat="false" ht="11.25" hidden="false" customHeight="false" outlineLevel="0" collapsed="false">
      <c r="A98" s="8"/>
      <c r="B98" s="9" t="s">
        <v>100</v>
      </c>
      <c r="C98" s="10" t="n">
        <v>0</v>
      </c>
      <c r="D98" s="11" t="n">
        <v>57500</v>
      </c>
    </row>
    <row r="99" customFormat="false" ht="11.25" hidden="false" customHeight="false" outlineLevel="0" collapsed="false">
      <c r="A99" s="8"/>
      <c r="B99" s="9" t="s">
        <v>101</v>
      </c>
      <c r="C99" s="10" t="n">
        <v>0</v>
      </c>
      <c r="D99" s="11" t="n">
        <v>70429.4</v>
      </c>
    </row>
    <row r="100" customFormat="false" ht="11.25" hidden="false" customHeight="false" outlineLevel="0" collapsed="false">
      <c r="A100" s="8"/>
      <c r="B100" s="9" t="s">
        <v>102</v>
      </c>
      <c r="C100" s="10" t="n">
        <v>0</v>
      </c>
      <c r="D100" s="11" t="n">
        <v>70429.4</v>
      </c>
    </row>
    <row r="101" customFormat="false" ht="11.25" hidden="false" customHeight="false" outlineLevel="0" collapsed="false">
      <c r="A101" s="8"/>
      <c r="B101" s="9" t="s">
        <v>103</v>
      </c>
      <c r="C101" s="10" t="n">
        <v>0</v>
      </c>
      <c r="D101" s="11" t="n">
        <v>70429.4</v>
      </c>
    </row>
    <row r="102" customFormat="false" ht="11.25" hidden="false" customHeight="false" outlineLevel="0" collapsed="false">
      <c r="A102" s="2" t="s">
        <v>104</v>
      </c>
      <c r="B102" s="3"/>
      <c r="C102" s="7" t="n">
        <v>0</v>
      </c>
      <c r="D102" s="6" t="n">
        <v>535799</v>
      </c>
    </row>
    <row r="103" customFormat="false" ht="11.25" hidden="false" customHeight="false" outlineLevel="0" collapsed="false">
      <c r="A103" s="12" t="s">
        <v>105</v>
      </c>
      <c r="B103" s="13"/>
      <c r="C103" s="14" t="n">
        <v>1837.94</v>
      </c>
      <c r="D103" s="15" t="n">
        <v>1322163.71</v>
      </c>
    </row>
    <row r="104" customFormat="false" ht="11.25" hidden="false" customHeight="false" outlineLevel="0" collapsed="false">
      <c r="D104" s="0"/>
    </row>
    <row r="105" customFormat="false" ht="11.25" hidden="false" customHeight="false" outlineLevel="0" collapsed="false">
      <c r="D105" s="0"/>
    </row>
    <row r="106" customFormat="false" ht="11.25" hidden="false" customHeight="false" outlineLevel="0" collapsed="false">
      <c r="D106" s="0"/>
    </row>
    <row r="107" customFormat="false" ht="11.25" hidden="false" customHeight="false" outlineLevel="0" collapsed="false">
      <c r="D107" s="0"/>
    </row>
    <row r="108" customFormat="false" ht="11.25" hidden="false" customHeight="false" outlineLevel="0" collapsed="false">
      <c r="D108" s="0"/>
    </row>
    <row r="109" customFormat="false" ht="11.25" hidden="false" customHeight="false" outlineLevel="0" collapsed="false">
      <c r="D109" s="0"/>
    </row>
    <row r="110" customFormat="false" ht="11.25" hidden="false" customHeight="false" outlineLevel="0" collapsed="false">
      <c r="D110" s="0"/>
    </row>
    <row r="111" customFormat="false" ht="11.25" hidden="false" customHeight="false" outlineLevel="0" collapsed="false">
      <c r="D111" s="0"/>
    </row>
    <row r="112" customFormat="false" ht="11.25" hidden="false" customHeight="false" outlineLevel="0" collapsed="false">
      <c r="D112" s="0"/>
    </row>
    <row r="113" customFormat="false" ht="11.25" hidden="false" customHeight="false" outlineLevel="0" collapsed="false">
      <c r="D113" s="0"/>
    </row>
    <row r="114" customFormat="false" ht="11.25" hidden="false" customHeight="false" outlineLevel="0" collapsed="false">
      <c r="D114" s="0"/>
    </row>
    <row r="115" customFormat="false" ht="11.25" hidden="false" customHeight="false" outlineLevel="0" collapsed="false">
      <c r="D115" s="0"/>
    </row>
    <row r="116" customFormat="false" ht="11.25" hidden="false" customHeight="false" outlineLevel="0" collapsed="false">
      <c r="D116" s="0"/>
    </row>
    <row r="117" customFormat="false" ht="11.25" hidden="false" customHeight="false" outlineLevel="0" collapsed="false">
      <c r="D117" s="0"/>
    </row>
    <row r="118" customFormat="false" ht="11.25" hidden="false" customHeight="false" outlineLevel="0" collapsed="false">
      <c r="D118" s="0"/>
    </row>
    <row r="119" customFormat="false" ht="11.25" hidden="false" customHeight="false" outlineLevel="0" collapsed="false">
      <c r="D119" s="0"/>
    </row>
    <row r="120" customFormat="false" ht="11.25" hidden="false" customHeight="false" outlineLevel="0" collapsed="false">
      <c r="D120" s="0"/>
    </row>
    <row r="121" customFormat="false" ht="11.25" hidden="false" customHeight="false" outlineLevel="0" collapsed="false">
      <c r="D121" s="0"/>
    </row>
    <row r="122" customFormat="false" ht="11.25" hidden="false" customHeight="false" outlineLevel="0" collapsed="false">
      <c r="D122" s="0"/>
    </row>
    <row r="123" customFormat="false" ht="11.25" hidden="false" customHeight="false" outlineLevel="0" collapsed="false">
      <c r="D123" s="0"/>
    </row>
    <row r="124" customFormat="false" ht="11.25" hidden="false" customHeight="false" outlineLevel="0" collapsed="false">
      <c r="D124" s="0"/>
    </row>
    <row r="125" customFormat="false" ht="11.25" hidden="false" customHeight="false" outlineLevel="0" collapsed="false">
      <c r="D125" s="0"/>
    </row>
    <row r="126" customFormat="false" ht="11.25" hidden="false" customHeight="false" outlineLevel="0" collapsed="false">
      <c r="D126" s="0"/>
    </row>
    <row r="127" customFormat="false" ht="11.25" hidden="false" customHeight="false" outlineLevel="0" collapsed="false">
      <c r="D127" s="0"/>
    </row>
    <row r="128" customFormat="false" ht="11.25" hidden="false" customHeight="false" outlineLevel="0" collapsed="false">
      <c r="D128" s="0"/>
    </row>
    <row r="129" customFormat="false" ht="11.25" hidden="false" customHeight="false" outlineLevel="0" collapsed="false">
      <c r="D129" s="0"/>
    </row>
    <row r="130" customFormat="false" ht="11.25" hidden="false" customHeight="false" outlineLevel="0" collapsed="false">
      <c r="D130" s="0"/>
    </row>
    <row r="131" customFormat="false" ht="11.25" hidden="false" customHeight="false" outlineLevel="0" collapsed="false">
      <c r="D131" s="0"/>
    </row>
    <row r="132" customFormat="false" ht="11.25" hidden="false" customHeight="false" outlineLevel="0" collapsed="false">
      <c r="D132" s="0"/>
    </row>
    <row r="133" customFormat="false" ht="11.25" hidden="false" customHeight="false" outlineLevel="0" collapsed="false">
      <c r="D133" s="0"/>
    </row>
    <row r="134" customFormat="false" ht="11.25" hidden="false" customHeight="false" outlineLevel="0" collapsed="false">
      <c r="D134" s="0"/>
    </row>
    <row r="135" customFormat="false" ht="11.25" hidden="false" customHeight="false" outlineLevel="0" collapsed="false">
      <c r="D135" s="0"/>
    </row>
    <row r="136" customFormat="false" ht="11.25" hidden="false" customHeight="false" outlineLevel="0" collapsed="false">
      <c r="D136" s="0"/>
    </row>
    <row r="137" customFormat="false" ht="11.25" hidden="false" customHeight="false" outlineLevel="0" collapsed="false">
      <c r="D137" s="0"/>
    </row>
    <row r="138" customFormat="false" ht="11.25" hidden="false" customHeight="false" outlineLevel="0" collapsed="false">
      <c r="D138" s="0"/>
    </row>
    <row r="139" customFormat="false" ht="11.25" hidden="false" customHeight="false" outlineLevel="0" collapsed="false">
      <c r="D139" s="0"/>
    </row>
    <row r="140" customFormat="false" ht="11.25" hidden="false" customHeight="false" outlineLevel="0" collapsed="false">
      <c r="D140" s="0"/>
    </row>
    <row r="141" customFormat="false" ht="11.25" hidden="false" customHeight="false" outlineLevel="0" collapsed="false">
      <c r="D141" s="0"/>
    </row>
    <row r="142" customFormat="false" ht="11.25" hidden="false" customHeight="false" outlineLevel="0" collapsed="false">
      <c r="D142" s="0"/>
    </row>
    <row r="143" customFormat="false" ht="11.25" hidden="false" customHeight="false" outlineLevel="0" collapsed="false">
      <c r="D143" s="0"/>
    </row>
    <row r="144" customFormat="false" ht="11.25" hidden="false" customHeight="false" outlineLevel="0" collapsed="false">
      <c r="D144" s="0"/>
    </row>
    <row r="145" customFormat="false" ht="11.25" hidden="false" customHeight="false" outlineLevel="0" collapsed="false">
      <c r="D145" s="0"/>
    </row>
    <row r="146" customFormat="false" ht="11.25" hidden="false" customHeight="false" outlineLevel="0" collapsed="false">
      <c r="D146" s="0"/>
    </row>
    <row r="147" customFormat="false" ht="11.25" hidden="false" customHeight="false" outlineLevel="0" collapsed="false">
      <c r="D147" s="0"/>
    </row>
    <row r="148" customFormat="false" ht="11.25" hidden="false" customHeight="false" outlineLevel="0" collapsed="false">
      <c r="D148" s="0"/>
    </row>
    <row r="149" customFormat="false" ht="11.25" hidden="false" customHeight="false" outlineLevel="0" collapsed="false">
      <c r="D149" s="0"/>
    </row>
    <row r="150" customFormat="false" ht="11.25" hidden="false" customHeight="false" outlineLevel="0" collapsed="false">
      <c r="D150" s="0"/>
    </row>
    <row r="151" customFormat="false" ht="11.25" hidden="false" customHeight="false" outlineLevel="0" collapsed="false">
      <c r="D151" s="0"/>
    </row>
    <row r="152" customFormat="false" ht="11.25" hidden="false" customHeight="false" outlineLevel="0" collapsed="false">
      <c r="D152" s="0"/>
    </row>
    <row r="153" customFormat="false" ht="11.25" hidden="false" customHeight="false" outlineLevel="0" collapsed="false">
      <c r="D153" s="0"/>
    </row>
    <row r="154" customFormat="false" ht="11.25" hidden="false" customHeight="false" outlineLevel="0" collapsed="false">
      <c r="D154" s="0"/>
    </row>
    <row r="155" customFormat="false" ht="11.25" hidden="false" customHeight="false" outlineLevel="0" collapsed="false">
      <c r="D155" s="0"/>
    </row>
    <row r="156" customFormat="false" ht="11.25" hidden="false" customHeight="false" outlineLevel="0" collapsed="false">
      <c r="D156" s="0"/>
    </row>
    <row r="157" customFormat="false" ht="11.25" hidden="false" customHeight="false" outlineLevel="0" collapsed="false">
      <c r="D157" s="0"/>
    </row>
    <row r="158" customFormat="false" ht="11.25" hidden="false" customHeight="false" outlineLevel="0" collapsed="false">
      <c r="D158" s="0"/>
    </row>
    <row r="159" customFormat="false" ht="11.25" hidden="false" customHeight="false" outlineLevel="0" collapsed="false">
      <c r="D159" s="0"/>
    </row>
    <row r="160" customFormat="false" ht="11.25" hidden="false" customHeight="false" outlineLevel="0" collapsed="false">
      <c r="D160" s="0"/>
    </row>
    <row r="161" customFormat="false" ht="11.25" hidden="false" customHeight="false" outlineLevel="0" collapsed="false">
      <c r="D161" s="0"/>
    </row>
    <row r="162" customFormat="false" ht="11.25" hidden="false" customHeight="false" outlineLevel="0" collapsed="false">
      <c r="D162" s="0"/>
    </row>
    <row r="163" customFormat="false" ht="11.25" hidden="false" customHeight="false" outlineLevel="0" collapsed="false">
      <c r="D163" s="0"/>
    </row>
    <row r="164" customFormat="false" ht="11.25" hidden="false" customHeight="false" outlineLevel="0" collapsed="false">
      <c r="D164" s="0"/>
    </row>
    <row r="165" customFormat="false" ht="11.25" hidden="false" customHeight="false" outlineLevel="0" collapsed="false">
      <c r="D165" s="0"/>
    </row>
    <row r="166" customFormat="false" ht="11.25" hidden="false" customHeight="false" outlineLevel="0" collapsed="false">
      <c r="D166" s="0"/>
    </row>
    <row r="167" customFormat="false" ht="11.25" hidden="false" customHeight="false" outlineLevel="0" collapsed="false">
      <c r="D167" s="0"/>
    </row>
    <row r="168" customFormat="false" ht="11.25" hidden="false" customHeight="false" outlineLevel="0" collapsed="false">
      <c r="D16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6"/>
  <sheetViews>
    <sheetView showFormulas="false" showGridLines="true" showRowColHeaders="true" showZeros="true" rightToLeft="false" tabSelected="false" showOutlineSymbols="true" defaultGridColor="true" view="normal" topLeftCell="A300" colorId="64" zoomScale="100" zoomScaleNormal="100" zoomScalePageLayoutView="100" workbookViewId="0">
      <selection pane="topLeft" activeCell="A6" activeCellId="0" sqref="A6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4" min="2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8.16"/>
    <col collapsed="false" customWidth="true" hidden="false" outlineLevel="0" max="9" min="9" style="0" width="4.65"/>
    <col collapsed="false" customWidth="true" hidden="false" outlineLevel="0" max="16" min="11" style="0" width="19.82"/>
  </cols>
  <sheetData>
    <row r="1" customFormat="false" ht="12.75" hidden="false" customHeight="true" outlineLevel="0" collapsed="false">
      <c r="A1" s="16" t="s">
        <v>106</v>
      </c>
      <c r="B1" s="17"/>
      <c r="C1" s="17"/>
      <c r="D1" s="17"/>
      <c r="K1" s="17"/>
      <c r="L1" s="17"/>
      <c r="M1" s="17"/>
      <c r="N1" s="17"/>
      <c r="O1" s="17"/>
      <c r="P1" s="17"/>
    </row>
    <row r="2" customFormat="false" ht="15.75" hidden="false" customHeight="true" outlineLevel="0" collapsed="false">
      <c r="A2" s="18" t="s">
        <v>107</v>
      </c>
      <c r="B2" s="17"/>
      <c r="C2" s="17"/>
      <c r="D2" s="17"/>
      <c r="K2" s="17"/>
      <c r="L2" s="17"/>
      <c r="M2" s="17"/>
      <c r="N2" s="17"/>
      <c r="O2" s="17"/>
      <c r="P2" s="17"/>
    </row>
    <row r="3" customFormat="false" ht="2.1" hidden="false" customHeight="true" outlineLevel="0" collapsed="false"/>
    <row r="4" customFormat="false" ht="22.5" hidden="false" customHeight="true" outlineLevel="0" collapsed="false">
      <c r="A4" s="19" t="s">
        <v>108</v>
      </c>
      <c r="B4" s="19"/>
      <c r="C4" s="17"/>
      <c r="D4" s="17"/>
      <c r="E4" s="17"/>
      <c r="F4" s="17"/>
      <c r="G4" s="17"/>
      <c r="H4" s="17"/>
      <c r="I4" s="17"/>
    </row>
    <row r="5" customFormat="false" ht="2.1" hidden="false" customHeight="true" outlineLevel="0" collapsed="false">
      <c r="A5" s="19"/>
      <c r="B5" s="19"/>
      <c r="C5" s="17"/>
      <c r="D5" s="17"/>
      <c r="E5" s="17"/>
      <c r="F5" s="17"/>
      <c r="G5" s="17"/>
      <c r="H5" s="17"/>
      <c r="I5" s="17"/>
      <c r="K5" s="17"/>
      <c r="L5" s="17"/>
      <c r="M5" s="17"/>
      <c r="N5" s="17"/>
      <c r="O5" s="17"/>
      <c r="P5" s="17"/>
    </row>
    <row r="6" customFormat="false" ht="12.75" hidden="false" customHeight="true" outlineLevel="0" collapsed="false">
      <c r="A6" s="20" t="s">
        <v>109</v>
      </c>
      <c r="B6" s="21" t="s">
        <v>110</v>
      </c>
      <c r="C6" s="21" t="s">
        <v>111</v>
      </c>
      <c r="D6" s="22" t="s">
        <v>112</v>
      </c>
      <c r="E6" s="23" t="s">
        <v>113</v>
      </c>
      <c r="F6" s="21" t="s">
        <v>114</v>
      </c>
      <c r="G6" s="21" t="s">
        <v>115</v>
      </c>
      <c r="H6" s="24" t="s">
        <v>116</v>
      </c>
      <c r="I6" s="24" t="n">
        <v>1</v>
      </c>
      <c r="J6" s="24" t="s">
        <v>117</v>
      </c>
      <c r="K6" s="21" t="s">
        <v>111</v>
      </c>
      <c r="L6" s="21" t="s">
        <v>118</v>
      </c>
      <c r="M6" s="21" t="s">
        <v>1</v>
      </c>
      <c r="N6" s="22" t="s">
        <v>112</v>
      </c>
      <c r="O6" s="22" t="s">
        <v>2</v>
      </c>
      <c r="P6" s="22"/>
    </row>
    <row r="7" customFormat="false" ht="72" hidden="false" customHeight="true" outlineLevel="1" collapsed="false">
      <c r="A7" s="25" t="s">
        <v>119</v>
      </c>
      <c r="B7" s="26" t="s">
        <v>120</v>
      </c>
      <c r="C7" s="26" t="s">
        <v>121</v>
      </c>
      <c r="D7" s="26" t="s">
        <v>122</v>
      </c>
      <c r="E7" s="25" t="s">
        <v>123</v>
      </c>
      <c r="F7" s="25" t="s">
        <v>124</v>
      </c>
      <c r="G7" s="27" t="n">
        <v>4501.77</v>
      </c>
      <c r="H7" s="25" t="s">
        <v>125</v>
      </c>
      <c r="I7" s="28" t="n">
        <v>4501.77</v>
      </c>
      <c r="J7" s="29" t="n">
        <v>0.05</v>
      </c>
      <c r="K7" s="26" t="s">
        <v>126</v>
      </c>
      <c r="L7" s="26" t="s">
        <v>127</v>
      </c>
      <c r="M7" s="26" t="s">
        <v>6</v>
      </c>
      <c r="N7" s="26" t="s">
        <v>126</v>
      </c>
      <c r="O7" s="26" t="s">
        <v>10</v>
      </c>
      <c r="P7" s="26" t="s">
        <v>128</v>
      </c>
    </row>
    <row r="8" customFormat="false" ht="78" hidden="false" customHeight="true" outlineLevel="1" collapsed="false">
      <c r="A8" s="25" t="s">
        <v>119</v>
      </c>
      <c r="B8" s="26" t="s">
        <v>129</v>
      </c>
      <c r="C8" s="26" t="s">
        <v>130</v>
      </c>
      <c r="D8" s="26" t="s">
        <v>131</v>
      </c>
      <c r="E8" s="25" t="s">
        <v>123</v>
      </c>
      <c r="F8" s="25" t="s">
        <v>124</v>
      </c>
      <c r="G8" s="30" t="n">
        <v>160</v>
      </c>
      <c r="H8" s="25" t="s">
        <v>132</v>
      </c>
      <c r="I8" s="31" t="n">
        <v>160</v>
      </c>
      <c r="J8" s="29" t="n">
        <v>4</v>
      </c>
      <c r="K8" s="26" t="s">
        <v>126</v>
      </c>
      <c r="L8" s="26" t="s">
        <v>127</v>
      </c>
      <c r="M8" s="26" t="s">
        <v>5</v>
      </c>
      <c r="N8" s="26" t="s">
        <v>126</v>
      </c>
      <c r="O8" s="26" t="s">
        <v>11</v>
      </c>
      <c r="P8" s="26" t="s">
        <v>133</v>
      </c>
    </row>
    <row r="9" customFormat="false" ht="78" hidden="false" customHeight="true" outlineLevel="1" collapsed="false">
      <c r="A9" s="25" t="s">
        <v>119</v>
      </c>
      <c r="B9" s="26" t="s">
        <v>129</v>
      </c>
      <c r="C9" s="26" t="s">
        <v>130</v>
      </c>
      <c r="D9" s="26" t="s">
        <v>134</v>
      </c>
      <c r="E9" s="25" t="s">
        <v>123</v>
      </c>
      <c r="F9" s="25" t="s">
        <v>124</v>
      </c>
      <c r="G9" s="30" t="n">
        <v>110</v>
      </c>
      <c r="H9" s="25" t="s">
        <v>132</v>
      </c>
      <c r="I9" s="31" t="n">
        <v>110</v>
      </c>
      <c r="J9" s="29" t="n">
        <v>2</v>
      </c>
      <c r="K9" s="26" t="s">
        <v>126</v>
      </c>
      <c r="L9" s="26" t="s">
        <v>127</v>
      </c>
      <c r="M9" s="26" t="s">
        <v>5</v>
      </c>
      <c r="N9" s="26" t="s">
        <v>126</v>
      </c>
      <c r="O9" s="26" t="s">
        <v>12</v>
      </c>
      <c r="P9" s="26" t="s">
        <v>133</v>
      </c>
    </row>
    <row r="10" customFormat="false" ht="78" hidden="false" customHeight="true" outlineLevel="1" collapsed="false">
      <c r="A10" s="25" t="s">
        <v>119</v>
      </c>
      <c r="B10" s="26" t="s">
        <v>129</v>
      </c>
      <c r="C10" s="26" t="s">
        <v>130</v>
      </c>
      <c r="D10" s="26" t="s">
        <v>135</v>
      </c>
      <c r="E10" s="25" t="s">
        <v>123</v>
      </c>
      <c r="F10" s="25" t="s">
        <v>124</v>
      </c>
      <c r="G10" s="30" t="n">
        <v>40</v>
      </c>
      <c r="H10" s="25" t="s">
        <v>132</v>
      </c>
      <c r="I10" s="31" t="n">
        <v>40</v>
      </c>
      <c r="J10" s="29" t="n">
        <v>4</v>
      </c>
      <c r="K10" s="26" t="s">
        <v>126</v>
      </c>
      <c r="L10" s="26" t="s">
        <v>127</v>
      </c>
      <c r="M10" s="26" t="s">
        <v>5</v>
      </c>
      <c r="N10" s="26" t="s">
        <v>126</v>
      </c>
      <c r="O10" s="26" t="s">
        <v>14</v>
      </c>
      <c r="P10" s="26" t="s">
        <v>133</v>
      </c>
    </row>
    <row r="11" customFormat="false" ht="78" hidden="false" customHeight="true" outlineLevel="1" collapsed="false">
      <c r="A11" s="25" t="s">
        <v>119</v>
      </c>
      <c r="B11" s="26" t="s">
        <v>129</v>
      </c>
      <c r="C11" s="26" t="s">
        <v>130</v>
      </c>
      <c r="D11" s="26" t="s">
        <v>136</v>
      </c>
      <c r="E11" s="25" t="s">
        <v>123</v>
      </c>
      <c r="F11" s="25" t="s">
        <v>124</v>
      </c>
      <c r="G11" s="30" t="n">
        <v>32</v>
      </c>
      <c r="H11" s="25" t="s">
        <v>132</v>
      </c>
      <c r="I11" s="31" t="n">
        <v>32</v>
      </c>
      <c r="J11" s="29" t="n">
        <v>2</v>
      </c>
      <c r="K11" s="26" t="s">
        <v>126</v>
      </c>
      <c r="L11" s="26" t="s">
        <v>127</v>
      </c>
      <c r="M11" s="26" t="s">
        <v>5</v>
      </c>
      <c r="N11" s="26" t="s">
        <v>126</v>
      </c>
      <c r="O11" s="26" t="s">
        <v>15</v>
      </c>
      <c r="P11" s="26" t="s">
        <v>133</v>
      </c>
    </row>
    <row r="12" customFormat="false" ht="78" hidden="false" customHeight="true" outlineLevel="1" collapsed="false">
      <c r="A12" s="25" t="s">
        <v>119</v>
      </c>
      <c r="B12" s="26" t="s">
        <v>129</v>
      </c>
      <c r="C12" s="26" t="s">
        <v>130</v>
      </c>
      <c r="D12" s="26" t="s">
        <v>137</v>
      </c>
      <c r="E12" s="25" t="s">
        <v>123</v>
      </c>
      <c r="F12" s="25" t="s">
        <v>124</v>
      </c>
      <c r="G12" s="30" t="n">
        <v>792</v>
      </c>
      <c r="H12" s="25" t="s">
        <v>132</v>
      </c>
      <c r="I12" s="31" t="n">
        <v>792</v>
      </c>
      <c r="J12" s="29" t="n">
        <v>3</v>
      </c>
      <c r="K12" s="26" t="s">
        <v>126</v>
      </c>
      <c r="L12" s="26" t="s">
        <v>127</v>
      </c>
      <c r="M12" s="26" t="s">
        <v>5</v>
      </c>
      <c r="N12" s="26" t="s">
        <v>126</v>
      </c>
      <c r="O12" s="26" t="s">
        <v>16</v>
      </c>
      <c r="P12" s="26" t="s">
        <v>133</v>
      </c>
    </row>
    <row r="13" customFormat="false" ht="78" hidden="false" customHeight="true" outlineLevel="1" collapsed="false">
      <c r="A13" s="25" t="s">
        <v>119</v>
      </c>
      <c r="B13" s="26" t="s">
        <v>129</v>
      </c>
      <c r="C13" s="26" t="s">
        <v>130</v>
      </c>
      <c r="D13" s="26" t="s">
        <v>138</v>
      </c>
      <c r="E13" s="25" t="s">
        <v>123</v>
      </c>
      <c r="F13" s="25" t="s">
        <v>124</v>
      </c>
      <c r="G13" s="30" t="n">
        <v>173</v>
      </c>
      <c r="H13" s="25" t="s">
        <v>132</v>
      </c>
      <c r="I13" s="31" t="n">
        <v>173</v>
      </c>
      <c r="J13" s="29" t="n">
        <v>1</v>
      </c>
      <c r="K13" s="26" t="s">
        <v>126</v>
      </c>
      <c r="L13" s="26" t="s">
        <v>127</v>
      </c>
      <c r="M13" s="26" t="s">
        <v>5</v>
      </c>
      <c r="N13" s="26" t="s">
        <v>126</v>
      </c>
      <c r="O13" s="26" t="s">
        <v>17</v>
      </c>
      <c r="P13" s="26" t="s">
        <v>133</v>
      </c>
    </row>
    <row r="14" customFormat="false" ht="78" hidden="false" customHeight="true" outlineLevel="1" collapsed="false">
      <c r="A14" s="25" t="s">
        <v>119</v>
      </c>
      <c r="B14" s="26" t="s">
        <v>129</v>
      </c>
      <c r="C14" s="26" t="s">
        <v>130</v>
      </c>
      <c r="D14" s="26" t="s">
        <v>139</v>
      </c>
      <c r="E14" s="25" t="s">
        <v>123</v>
      </c>
      <c r="F14" s="25" t="s">
        <v>124</v>
      </c>
      <c r="G14" s="27" t="n">
        <v>3800</v>
      </c>
      <c r="H14" s="25" t="s">
        <v>132</v>
      </c>
      <c r="I14" s="28" t="n">
        <v>3800</v>
      </c>
      <c r="J14" s="29" t="n">
        <v>0.38</v>
      </c>
      <c r="K14" s="26" t="s">
        <v>126</v>
      </c>
      <c r="L14" s="26" t="s">
        <v>127</v>
      </c>
      <c r="M14" s="26" t="s">
        <v>5</v>
      </c>
      <c r="N14" s="26" t="s">
        <v>126</v>
      </c>
      <c r="O14" s="26" t="s">
        <v>18</v>
      </c>
      <c r="P14" s="26" t="s">
        <v>133</v>
      </c>
    </row>
    <row r="15" customFormat="false" ht="78" hidden="false" customHeight="true" outlineLevel="1" collapsed="false">
      <c r="A15" s="25" t="s">
        <v>119</v>
      </c>
      <c r="B15" s="26" t="s">
        <v>129</v>
      </c>
      <c r="C15" s="26" t="s">
        <v>130</v>
      </c>
      <c r="D15" s="26" t="s">
        <v>140</v>
      </c>
      <c r="E15" s="25" t="s">
        <v>123</v>
      </c>
      <c r="F15" s="25" t="s">
        <v>124</v>
      </c>
      <c r="G15" s="27" t="n">
        <v>8158.21</v>
      </c>
      <c r="H15" s="25" t="s">
        <v>132</v>
      </c>
      <c r="I15" s="28" t="n">
        <v>8158.21</v>
      </c>
      <c r="J15" s="29" t="n">
        <v>0.46</v>
      </c>
      <c r="K15" s="26" t="s">
        <v>126</v>
      </c>
      <c r="L15" s="26" t="s">
        <v>127</v>
      </c>
      <c r="M15" s="26" t="s">
        <v>5</v>
      </c>
      <c r="N15" s="26" t="s">
        <v>126</v>
      </c>
      <c r="O15" s="26" t="s">
        <v>19</v>
      </c>
      <c r="P15" s="26" t="s">
        <v>133</v>
      </c>
    </row>
    <row r="16" customFormat="false" ht="78" hidden="false" customHeight="true" outlineLevel="1" collapsed="false">
      <c r="A16" s="25" t="s">
        <v>119</v>
      </c>
      <c r="B16" s="26" t="s">
        <v>129</v>
      </c>
      <c r="C16" s="26" t="s">
        <v>130</v>
      </c>
      <c r="D16" s="26" t="s">
        <v>141</v>
      </c>
      <c r="E16" s="25" t="s">
        <v>123</v>
      </c>
      <c r="F16" s="25" t="s">
        <v>124</v>
      </c>
      <c r="G16" s="27" t="n">
        <v>9720</v>
      </c>
      <c r="H16" s="25" t="s">
        <v>132</v>
      </c>
      <c r="I16" s="28" t="n">
        <v>9720</v>
      </c>
      <c r="J16" s="29" t="n">
        <v>8</v>
      </c>
      <c r="K16" s="26" t="s">
        <v>126</v>
      </c>
      <c r="L16" s="26" t="s">
        <v>127</v>
      </c>
      <c r="M16" s="26" t="s">
        <v>5</v>
      </c>
      <c r="N16" s="26" t="s">
        <v>126</v>
      </c>
      <c r="O16" s="26" t="s">
        <v>20</v>
      </c>
      <c r="P16" s="26" t="s">
        <v>133</v>
      </c>
    </row>
    <row r="17" customFormat="false" ht="78" hidden="false" customHeight="true" outlineLevel="1" collapsed="false">
      <c r="A17" s="25" t="s">
        <v>119</v>
      </c>
      <c r="B17" s="26" t="s">
        <v>129</v>
      </c>
      <c r="C17" s="26" t="s">
        <v>130</v>
      </c>
      <c r="D17" s="26" t="s">
        <v>142</v>
      </c>
      <c r="E17" s="25" t="s">
        <v>123</v>
      </c>
      <c r="F17" s="25" t="s">
        <v>124</v>
      </c>
      <c r="G17" s="27" t="n">
        <v>8833.34</v>
      </c>
      <c r="H17" s="25" t="s">
        <v>132</v>
      </c>
      <c r="I17" s="28" t="n">
        <v>8833.34</v>
      </c>
      <c r="J17" s="29" t="n">
        <v>2</v>
      </c>
      <c r="K17" s="26" t="s">
        <v>126</v>
      </c>
      <c r="L17" s="26" t="s">
        <v>127</v>
      </c>
      <c r="M17" s="26" t="s">
        <v>5</v>
      </c>
      <c r="N17" s="26" t="s">
        <v>126</v>
      </c>
      <c r="O17" s="26" t="s">
        <v>21</v>
      </c>
      <c r="P17" s="26" t="s">
        <v>133</v>
      </c>
    </row>
    <row r="18" customFormat="false" ht="78" hidden="false" customHeight="true" outlineLevel="1" collapsed="false">
      <c r="A18" s="25" t="s">
        <v>119</v>
      </c>
      <c r="B18" s="26" t="s">
        <v>129</v>
      </c>
      <c r="C18" s="26" t="s">
        <v>130</v>
      </c>
      <c r="D18" s="26" t="s">
        <v>143</v>
      </c>
      <c r="E18" s="25" t="s">
        <v>123</v>
      </c>
      <c r="F18" s="25" t="s">
        <v>124</v>
      </c>
      <c r="G18" s="30" t="n">
        <v>314.17</v>
      </c>
      <c r="H18" s="25" t="s">
        <v>132</v>
      </c>
      <c r="I18" s="31" t="n">
        <v>314.17</v>
      </c>
      <c r="J18" s="29" t="n">
        <v>1</v>
      </c>
      <c r="K18" s="26" t="s">
        <v>126</v>
      </c>
      <c r="L18" s="26" t="s">
        <v>127</v>
      </c>
      <c r="M18" s="26" t="s">
        <v>5</v>
      </c>
      <c r="N18" s="26" t="s">
        <v>126</v>
      </c>
      <c r="O18" s="26" t="s">
        <v>144</v>
      </c>
      <c r="P18" s="26" t="s">
        <v>133</v>
      </c>
    </row>
    <row r="19" customFormat="false" ht="78" hidden="false" customHeight="true" outlineLevel="1" collapsed="false">
      <c r="A19" s="25" t="s">
        <v>119</v>
      </c>
      <c r="B19" s="26" t="s">
        <v>129</v>
      </c>
      <c r="C19" s="26" t="s">
        <v>130</v>
      </c>
      <c r="D19" s="26" t="s">
        <v>145</v>
      </c>
      <c r="E19" s="25" t="s">
        <v>123</v>
      </c>
      <c r="F19" s="25" t="s">
        <v>124</v>
      </c>
      <c r="G19" s="27" t="n">
        <v>8370.67</v>
      </c>
      <c r="H19" s="25" t="s">
        <v>132</v>
      </c>
      <c r="I19" s="28" t="n">
        <v>8370.67</v>
      </c>
      <c r="J19" s="29" t="n">
        <v>4</v>
      </c>
      <c r="K19" s="26" t="s">
        <v>126</v>
      </c>
      <c r="L19" s="26" t="s">
        <v>127</v>
      </c>
      <c r="M19" s="26" t="s">
        <v>5</v>
      </c>
      <c r="N19" s="26" t="s">
        <v>126</v>
      </c>
      <c r="O19" s="26" t="s">
        <v>22</v>
      </c>
      <c r="P19" s="26" t="s">
        <v>133</v>
      </c>
    </row>
    <row r="20" customFormat="false" ht="78" hidden="false" customHeight="true" outlineLevel="1" collapsed="false">
      <c r="A20" s="25" t="s">
        <v>119</v>
      </c>
      <c r="B20" s="26" t="s">
        <v>129</v>
      </c>
      <c r="C20" s="26" t="s">
        <v>130</v>
      </c>
      <c r="D20" s="26" t="s">
        <v>146</v>
      </c>
      <c r="E20" s="25" t="s">
        <v>123</v>
      </c>
      <c r="F20" s="25" t="s">
        <v>124</v>
      </c>
      <c r="G20" s="30" t="n">
        <v>725.27</v>
      </c>
      <c r="H20" s="25" t="s">
        <v>132</v>
      </c>
      <c r="I20" s="31" t="n">
        <v>725.27</v>
      </c>
      <c r="J20" s="29" t="n">
        <v>8</v>
      </c>
      <c r="K20" s="26" t="s">
        <v>126</v>
      </c>
      <c r="L20" s="26" t="s">
        <v>127</v>
      </c>
      <c r="M20" s="26" t="s">
        <v>5</v>
      </c>
      <c r="N20" s="26" t="s">
        <v>126</v>
      </c>
      <c r="O20" s="26" t="s">
        <v>26</v>
      </c>
      <c r="P20" s="26" t="s">
        <v>133</v>
      </c>
    </row>
    <row r="21" customFormat="false" ht="78" hidden="false" customHeight="true" outlineLevel="1" collapsed="false">
      <c r="A21" s="25" t="s">
        <v>119</v>
      </c>
      <c r="B21" s="26" t="s">
        <v>129</v>
      </c>
      <c r="C21" s="26" t="s">
        <v>130</v>
      </c>
      <c r="D21" s="26" t="s">
        <v>147</v>
      </c>
      <c r="E21" s="25" t="s">
        <v>123</v>
      </c>
      <c r="F21" s="25" t="s">
        <v>124</v>
      </c>
      <c r="G21" s="30" t="n">
        <v>442.84</v>
      </c>
      <c r="H21" s="25" t="s">
        <v>132</v>
      </c>
      <c r="I21" s="31" t="n">
        <v>442.84</v>
      </c>
      <c r="J21" s="29" t="n">
        <v>12</v>
      </c>
      <c r="K21" s="26" t="s">
        <v>126</v>
      </c>
      <c r="L21" s="26" t="s">
        <v>127</v>
      </c>
      <c r="M21" s="26" t="s">
        <v>5</v>
      </c>
      <c r="N21" s="26" t="s">
        <v>126</v>
      </c>
      <c r="O21" s="26" t="s">
        <v>27</v>
      </c>
      <c r="P21" s="26" t="s">
        <v>133</v>
      </c>
    </row>
    <row r="22" customFormat="false" ht="78" hidden="false" customHeight="true" outlineLevel="1" collapsed="false">
      <c r="A22" s="25" t="s">
        <v>119</v>
      </c>
      <c r="B22" s="26" t="s">
        <v>129</v>
      </c>
      <c r="C22" s="26" t="s">
        <v>130</v>
      </c>
      <c r="D22" s="26" t="s">
        <v>148</v>
      </c>
      <c r="E22" s="25" t="s">
        <v>123</v>
      </c>
      <c r="F22" s="25" t="s">
        <v>124</v>
      </c>
      <c r="G22" s="30" t="n">
        <v>714.85</v>
      </c>
      <c r="H22" s="25" t="s">
        <v>132</v>
      </c>
      <c r="I22" s="31" t="n">
        <v>714.85</v>
      </c>
      <c r="J22" s="29" t="n">
        <v>18</v>
      </c>
      <c r="K22" s="26" t="s">
        <v>126</v>
      </c>
      <c r="L22" s="26" t="s">
        <v>127</v>
      </c>
      <c r="M22" s="26" t="s">
        <v>5</v>
      </c>
      <c r="N22" s="26" t="s">
        <v>126</v>
      </c>
      <c r="O22" s="26" t="s">
        <v>28</v>
      </c>
      <c r="P22" s="26" t="s">
        <v>133</v>
      </c>
    </row>
    <row r="23" customFormat="false" ht="78" hidden="false" customHeight="true" outlineLevel="1" collapsed="false">
      <c r="A23" s="25" t="s">
        <v>119</v>
      </c>
      <c r="B23" s="26" t="s">
        <v>129</v>
      </c>
      <c r="C23" s="26" t="s">
        <v>130</v>
      </c>
      <c r="D23" s="26" t="s">
        <v>149</v>
      </c>
      <c r="E23" s="25" t="s">
        <v>123</v>
      </c>
      <c r="F23" s="25" t="s">
        <v>124</v>
      </c>
      <c r="G23" s="30" t="n">
        <v>46.64</v>
      </c>
      <c r="H23" s="25" t="s">
        <v>132</v>
      </c>
      <c r="I23" s="31" t="n">
        <v>46.64</v>
      </c>
      <c r="J23" s="29" t="n">
        <v>2</v>
      </c>
      <c r="K23" s="26" t="s">
        <v>126</v>
      </c>
      <c r="L23" s="26" t="s">
        <v>127</v>
      </c>
      <c r="M23" s="26" t="s">
        <v>5</v>
      </c>
      <c r="N23" s="26" t="s">
        <v>126</v>
      </c>
      <c r="O23" s="26" t="s">
        <v>29</v>
      </c>
      <c r="P23" s="26" t="s">
        <v>133</v>
      </c>
    </row>
    <row r="24" customFormat="false" ht="78" hidden="false" customHeight="true" outlineLevel="1" collapsed="false">
      <c r="A24" s="25" t="s">
        <v>119</v>
      </c>
      <c r="B24" s="26" t="s">
        <v>129</v>
      </c>
      <c r="C24" s="26" t="s">
        <v>130</v>
      </c>
      <c r="D24" s="26" t="s">
        <v>150</v>
      </c>
      <c r="E24" s="25" t="s">
        <v>123</v>
      </c>
      <c r="F24" s="25" t="s">
        <v>124</v>
      </c>
      <c r="G24" s="30" t="n">
        <v>495.65</v>
      </c>
      <c r="H24" s="25" t="s">
        <v>132</v>
      </c>
      <c r="I24" s="31" t="n">
        <v>495.65</v>
      </c>
      <c r="J24" s="29" t="n">
        <v>14</v>
      </c>
      <c r="K24" s="26" t="s">
        <v>126</v>
      </c>
      <c r="L24" s="26" t="s">
        <v>127</v>
      </c>
      <c r="M24" s="26" t="s">
        <v>5</v>
      </c>
      <c r="N24" s="26" t="s">
        <v>126</v>
      </c>
      <c r="O24" s="26" t="s">
        <v>30</v>
      </c>
      <c r="P24" s="26" t="s">
        <v>133</v>
      </c>
    </row>
    <row r="25" customFormat="false" ht="78" hidden="false" customHeight="true" outlineLevel="1" collapsed="false">
      <c r="A25" s="25" t="s">
        <v>119</v>
      </c>
      <c r="B25" s="26" t="s">
        <v>129</v>
      </c>
      <c r="C25" s="26" t="s">
        <v>130</v>
      </c>
      <c r="D25" s="26" t="s">
        <v>151</v>
      </c>
      <c r="E25" s="25" t="s">
        <v>123</v>
      </c>
      <c r="F25" s="25" t="s">
        <v>124</v>
      </c>
      <c r="G25" s="27" t="n">
        <v>1072.98</v>
      </c>
      <c r="H25" s="25" t="s">
        <v>132</v>
      </c>
      <c r="I25" s="28" t="n">
        <v>1072.98</v>
      </c>
      <c r="J25" s="29" t="n">
        <v>2</v>
      </c>
      <c r="K25" s="26" t="s">
        <v>126</v>
      </c>
      <c r="L25" s="26" t="s">
        <v>127</v>
      </c>
      <c r="M25" s="26" t="s">
        <v>5</v>
      </c>
      <c r="N25" s="26" t="s">
        <v>126</v>
      </c>
      <c r="O25" s="26" t="s">
        <v>31</v>
      </c>
      <c r="P25" s="26" t="s">
        <v>133</v>
      </c>
    </row>
    <row r="26" customFormat="false" ht="78" hidden="false" customHeight="true" outlineLevel="1" collapsed="false">
      <c r="A26" s="25" t="s">
        <v>119</v>
      </c>
      <c r="B26" s="26" t="s">
        <v>129</v>
      </c>
      <c r="C26" s="26" t="s">
        <v>130</v>
      </c>
      <c r="D26" s="26" t="s">
        <v>152</v>
      </c>
      <c r="E26" s="25" t="s">
        <v>123</v>
      </c>
      <c r="F26" s="25" t="s">
        <v>124</v>
      </c>
      <c r="G26" s="30" t="n">
        <v>762.7</v>
      </c>
      <c r="H26" s="25" t="s">
        <v>132</v>
      </c>
      <c r="I26" s="31" t="n">
        <v>762.7</v>
      </c>
      <c r="J26" s="29" t="n">
        <v>6</v>
      </c>
      <c r="K26" s="26" t="s">
        <v>126</v>
      </c>
      <c r="L26" s="26" t="s">
        <v>127</v>
      </c>
      <c r="M26" s="26" t="s">
        <v>5</v>
      </c>
      <c r="N26" s="26" t="s">
        <v>126</v>
      </c>
      <c r="O26" s="26" t="s">
        <v>35</v>
      </c>
      <c r="P26" s="26" t="s">
        <v>133</v>
      </c>
    </row>
    <row r="27" customFormat="false" ht="78" hidden="false" customHeight="true" outlineLevel="1" collapsed="false">
      <c r="A27" s="25" t="s">
        <v>119</v>
      </c>
      <c r="B27" s="26" t="s">
        <v>129</v>
      </c>
      <c r="C27" s="26" t="s">
        <v>130</v>
      </c>
      <c r="D27" s="26" t="s">
        <v>153</v>
      </c>
      <c r="E27" s="25" t="s">
        <v>123</v>
      </c>
      <c r="F27" s="25" t="s">
        <v>124</v>
      </c>
      <c r="G27" s="30" t="n">
        <v>216</v>
      </c>
      <c r="H27" s="25" t="s">
        <v>132</v>
      </c>
      <c r="I27" s="31" t="n">
        <v>216</v>
      </c>
      <c r="J27" s="29" t="n">
        <v>8</v>
      </c>
      <c r="K27" s="26" t="s">
        <v>126</v>
      </c>
      <c r="L27" s="26" t="s">
        <v>127</v>
      </c>
      <c r="M27" s="26" t="s">
        <v>5</v>
      </c>
      <c r="N27" s="26" t="s">
        <v>126</v>
      </c>
      <c r="O27" s="26" t="s">
        <v>36</v>
      </c>
      <c r="P27" s="26" t="s">
        <v>133</v>
      </c>
    </row>
    <row r="28" customFormat="false" ht="78" hidden="false" customHeight="true" outlineLevel="1" collapsed="false">
      <c r="A28" s="25" t="s">
        <v>119</v>
      </c>
      <c r="B28" s="26" t="s">
        <v>129</v>
      </c>
      <c r="C28" s="26" t="s">
        <v>130</v>
      </c>
      <c r="D28" s="26" t="s">
        <v>154</v>
      </c>
      <c r="E28" s="25" t="s">
        <v>123</v>
      </c>
      <c r="F28" s="25" t="s">
        <v>124</v>
      </c>
      <c r="G28" s="30" t="n">
        <v>79.37</v>
      </c>
      <c r="H28" s="25" t="s">
        <v>132</v>
      </c>
      <c r="I28" s="31" t="n">
        <v>79.37</v>
      </c>
      <c r="J28" s="29" t="n">
        <v>1</v>
      </c>
      <c r="K28" s="26" t="s">
        <v>126</v>
      </c>
      <c r="L28" s="26" t="s">
        <v>127</v>
      </c>
      <c r="M28" s="26" t="s">
        <v>5</v>
      </c>
      <c r="N28" s="26" t="s">
        <v>126</v>
      </c>
      <c r="O28" s="26" t="s">
        <v>37</v>
      </c>
      <c r="P28" s="26" t="s">
        <v>133</v>
      </c>
    </row>
    <row r="29" customFormat="false" ht="78" hidden="false" customHeight="true" outlineLevel="1" collapsed="false">
      <c r="A29" s="25" t="s">
        <v>119</v>
      </c>
      <c r="B29" s="26" t="s">
        <v>129</v>
      </c>
      <c r="C29" s="26" t="s">
        <v>130</v>
      </c>
      <c r="D29" s="26" t="s">
        <v>155</v>
      </c>
      <c r="E29" s="25" t="s">
        <v>123</v>
      </c>
      <c r="F29" s="25" t="s">
        <v>124</v>
      </c>
      <c r="G29" s="30" t="n">
        <v>53.39</v>
      </c>
      <c r="H29" s="25" t="s">
        <v>132</v>
      </c>
      <c r="I29" s="31" t="n">
        <v>53.39</v>
      </c>
      <c r="J29" s="29" t="n">
        <v>2</v>
      </c>
      <c r="K29" s="26" t="s">
        <v>126</v>
      </c>
      <c r="L29" s="26" t="s">
        <v>127</v>
      </c>
      <c r="M29" s="26" t="s">
        <v>5</v>
      </c>
      <c r="N29" s="26" t="s">
        <v>126</v>
      </c>
      <c r="O29" s="26" t="s">
        <v>38</v>
      </c>
      <c r="P29" s="26" t="s">
        <v>133</v>
      </c>
    </row>
    <row r="30" customFormat="false" ht="78" hidden="false" customHeight="true" outlineLevel="1" collapsed="false">
      <c r="A30" s="25" t="s">
        <v>119</v>
      </c>
      <c r="B30" s="26" t="s">
        <v>129</v>
      </c>
      <c r="C30" s="26" t="s">
        <v>130</v>
      </c>
      <c r="D30" s="26" t="s">
        <v>156</v>
      </c>
      <c r="E30" s="25" t="s">
        <v>123</v>
      </c>
      <c r="F30" s="25" t="s">
        <v>124</v>
      </c>
      <c r="G30" s="30" t="n">
        <v>140.42</v>
      </c>
      <c r="H30" s="25" t="s">
        <v>132</v>
      </c>
      <c r="I30" s="31" t="n">
        <v>140.42</v>
      </c>
      <c r="J30" s="29" t="n">
        <v>2</v>
      </c>
      <c r="K30" s="26" t="s">
        <v>126</v>
      </c>
      <c r="L30" s="26" t="s">
        <v>127</v>
      </c>
      <c r="M30" s="26" t="s">
        <v>5</v>
      </c>
      <c r="N30" s="26" t="s">
        <v>126</v>
      </c>
      <c r="O30" s="26" t="s">
        <v>40</v>
      </c>
      <c r="P30" s="26" t="s">
        <v>133</v>
      </c>
    </row>
    <row r="31" customFormat="false" ht="78" hidden="false" customHeight="true" outlineLevel="1" collapsed="false">
      <c r="A31" s="25" t="s">
        <v>119</v>
      </c>
      <c r="B31" s="26" t="s">
        <v>129</v>
      </c>
      <c r="C31" s="26" t="s">
        <v>130</v>
      </c>
      <c r="D31" s="26" t="s">
        <v>157</v>
      </c>
      <c r="E31" s="25" t="s">
        <v>123</v>
      </c>
      <c r="F31" s="25" t="s">
        <v>124</v>
      </c>
      <c r="G31" s="30" t="n">
        <v>150</v>
      </c>
      <c r="H31" s="25" t="s">
        <v>132</v>
      </c>
      <c r="I31" s="31" t="n">
        <v>150</v>
      </c>
      <c r="J31" s="29" t="n">
        <v>2</v>
      </c>
      <c r="K31" s="26" t="s">
        <v>126</v>
      </c>
      <c r="L31" s="26" t="s">
        <v>127</v>
      </c>
      <c r="M31" s="26" t="s">
        <v>5</v>
      </c>
      <c r="N31" s="26" t="s">
        <v>126</v>
      </c>
      <c r="O31" s="26" t="s">
        <v>41</v>
      </c>
      <c r="P31" s="26" t="s">
        <v>133</v>
      </c>
    </row>
    <row r="32" customFormat="false" ht="78" hidden="false" customHeight="true" outlineLevel="1" collapsed="false">
      <c r="A32" s="25" t="s">
        <v>119</v>
      </c>
      <c r="B32" s="26" t="s">
        <v>129</v>
      </c>
      <c r="C32" s="26" t="s">
        <v>130</v>
      </c>
      <c r="D32" s="26" t="s">
        <v>158</v>
      </c>
      <c r="E32" s="25" t="s">
        <v>123</v>
      </c>
      <c r="F32" s="25" t="s">
        <v>124</v>
      </c>
      <c r="G32" s="30" t="n">
        <v>749.22</v>
      </c>
      <c r="H32" s="25" t="s">
        <v>132</v>
      </c>
      <c r="I32" s="31" t="n">
        <v>749.22</v>
      </c>
      <c r="J32" s="29" t="n">
        <v>9</v>
      </c>
      <c r="K32" s="26" t="s">
        <v>126</v>
      </c>
      <c r="L32" s="26" t="s">
        <v>127</v>
      </c>
      <c r="M32" s="26" t="s">
        <v>5</v>
      </c>
      <c r="N32" s="26" t="s">
        <v>126</v>
      </c>
      <c r="O32" s="26" t="s">
        <v>42</v>
      </c>
      <c r="P32" s="26" t="s">
        <v>133</v>
      </c>
    </row>
    <row r="33" customFormat="false" ht="78" hidden="false" customHeight="true" outlineLevel="1" collapsed="false">
      <c r="A33" s="25" t="s">
        <v>119</v>
      </c>
      <c r="B33" s="26" t="s">
        <v>129</v>
      </c>
      <c r="C33" s="26" t="s">
        <v>130</v>
      </c>
      <c r="D33" s="26" t="s">
        <v>159</v>
      </c>
      <c r="E33" s="25" t="s">
        <v>123</v>
      </c>
      <c r="F33" s="25" t="s">
        <v>124</v>
      </c>
      <c r="G33" s="30" t="n">
        <v>923.71</v>
      </c>
      <c r="H33" s="25" t="s">
        <v>132</v>
      </c>
      <c r="I33" s="31" t="n">
        <v>923.71</v>
      </c>
      <c r="J33" s="29" t="n">
        <v>5</v>
      </c>
      <c r="K33" s="26" t="s">
        <v>126</v>
      </c>
      <c r="L33" s="26" t="s">
        <v>127</v>
      </c>
      <c r="M33" s="26" t="s">
        <v>5</v>
      </c>
      <c r="N33" s="26" t="s">
        <v>126</v>
      </c>
      <c r="O33" s="26" t="s">
        <v>43</v>
      </c>
      <c r="P33" s="26" t="s">
        <v>133</v>
      </c>
    </row>
    <row r="34" customFormat="false" ht="78" hidden="false" customHeight="true" outlineLevel="1" collapsed="false">
      <c r="A34" s="25" t="s">
        <v>119</v>
      </c>
      <c r="B34" s="26" t="s">
        <v>129</v>
      </c>
      <c r="C34" s="26" t="s">
        <v>130</v>
      </c>
      <c r="D34" s="26" t="s">
        <v>160</v>
      </c>
      <c r="E34" s="25" t="s">
        <v>123</v>
      </c>
      <c r="F34" s="25" t="s">
        <v>124</v>
      </c>
      <c r="G34" s="30" t="n">
        <v>41.05</v>
      </c>
      <c r="H34" s="25" t="s">
        <v>132</v>
      </c>
      <c r="I34" s="31" t="n">
        <v>41.05</v>
      </c>
      <c r="J34" s="29" t="n">
        <v>2</v>
      </c>
      <c r="K34" s="26" t="s">
        <v>126</v>
      </c>
      <c r="L34" s="26" t="s">
        <v>127</v>
      </c>
      <c r="M34" s="26" t="s">
        <v>5</v>
      </c>
      <c r="N34" s="26" t="s">
        <v>126</v>
      </c>
      <c r="O34" s="26" t="s">
        <v>44</v>
      </c>
      <c r="P34" s="26" t="s">
        <v>133</v>
      </c>
    </row>
    <row r="35" customFormat="false" ht="78" hidden="false" customHeight="true" outlineLevel="1" collapsed="false">
      <c r="A35" s="25" t="s">
        <v>119</v>
      </c>
      <c r="B35" s="26" t="s">
        <v>129</v>
      </c>
      <c r="C35" s="26" t="s">
        <v>130</v>
      </c>
      <c r="D35" s="26" t="s">
        <v>161</v>
      </c>
      <c r="E35" s="25" t="s">
        <v>123</v>
      </c>
      <c r="F35" s="25" t="s">
        <v>124</v>
      </c>
      <c r="G35" s="30" t="n">
        <v>495</v>
      </c>
      <c r="H35" s="25" t="s">
        <v>132</v>
      </c>
      <c r="I35" s="31" t="n">
        <v>495</v>
      </c>
      <c r="J35" s="29" t="n">
        <v>2</v>
      </c>
      <c r="K35" s="26" t="s">
        <v>126</v>
      </c>
      <c r="L35" s="26" t="s">
        <v>127</v>
      </c>
      <c r="M35" s="26" t="s">
        <v>5</v>
      </c>
      <c r="N35" s="26" t="s">
        <v>126</v>
      </c>
      <c r="O35" s="26" t="s">
        <v>45</v>
      </c>
      <c r="P35" s="26" t="s">
        <v>133</v>
      </c>
    </row>
    <row r="36" customFormat="false" ht="78" hidden="false" customHeight="true" outlineLevel="1" collapsed="false">
      <c r="A36" s="25" t="s">
        <v>119</v>
      </c>
      <c r="B36" s="26" t="s">
        <v>129</v>
      </c>
      <c r="C36" s="26" t="s">
        <v>130</v>
      </c>
      <c r="D36" s="26" t="s">
        <v>162</v>
      </c>
      <c r="E36" s="25" t="s">
        <v>123</v>
      </c>
      <c r="F36" s="25" t="s">
        <v>124</v>
      </c>
      <c r="G36" s="27" t="n">
        <v>1985</v>
      </c>
      <c r="H36" s="25" t="s">
        <v>132</v>
      </c>
      <c r="I36" s="28" t="n">
        <v>1985</v>
      </c>
      <c r="J36" s="29" t="n">
        <v>2</v>
      </c>
      <c r="K36" s="26" t="s">
        <v>126</v>
      </c>
      <c r="L36" s="26" t="s">
        <v>127</v>
      </c>
      <c r="M36" s="26" t="s">
        <v>5</v>
      </c>
      <c r="N36" s="26" t="s">
        <v>126</v>
      </c>
      <c r="O36" s="26" t="s">
        <v>46</v>
      </c>
      <c r="P36" s="26" t="s">
        <v>133</v>
      </c>
    </row>
    <row r="37" customFormat="false" ht="78" hidden="false" customHeight="true" outlineLevel="1" collapsed="false">
      <c r="A37" s="25" t="s">
        <v>119</v>
      </c>
      <c r="B37" s="26" t="s">
        <v>129</v>
      </c>
      <c r="C37" s="26" t="s">
        <v>130</v>
      </c>
      <c r="D37" s="26" t="s">
        <v>163</v>
      </c>
      <c r="E37" s="25" t="s">
        <v>123</v>
      </c>
      <c r="F37" s="25" t="s">
        <v>124</v>
      </c>
      <c r="G37" s="27" t="n">
        <v>6615</v>
      </c>
      <c r="H37" s="25" t="s">
        <v>132</v>
      </c>
      <c r="I37" s="28" t="n">
        <v>6615</v>
      </c>
      <c r="J37" s="29" t="n">
        <v>9</v>
      </c>
      <c r="K37" s="26" t="s">
        <v>126</v>
      </c>
      <c r="L37" s="26" t="s">
        <v>127</v>
      </c>
      <c r="M37" s="26" t="s">
        <v>5</v>
      </c>
      <c r="N37" s="26" t="s">
        <v>126</v>
      </c>
      <c r="O37" s="26" t="s">
        <v>164</v>
      </c>
      <c r="P37" s="26" t="s">
        <v>133</v>
      </c>
    </row>
    <row r="38" customFormat="false" ht="78" hidden="false" customHeight="true" outlineLevel="1" collapsed="false">
      <c r="A38" s="25" t="s">
        <v>119</v>
      </c>
      <c r="B38" s="26" t="s">
        <v>129</v>
      </c>
      <c r="C38" s="26" t="s">
        <v>130</v>
      </c>
      <c r="D38" s="26" t="s">
        <v>165</v>
      </c>
      <c r="E38" s="25" t="s">
        <v>123</v>
      </c>
      <c r="F38" s="25" t="s">
        <v>124</v>
      </c>
      <c r="G38" s="30" t="n">
        <v>633.33</v>
      </c>
      <c r="H38" s="25" t="s">
        <v>132</v>
      </c>
      <c r="I38" s="31" t="n">
        <v>633.33</v>
      </c>
      <c r="J38" s="29" t="n">
        <v>8</v>
      </c>
      <c r="K38" s="26" t="s">
        <v>126</v>
      </c>
      <c r="L38" s="26" t="s">
        <v>127</v>
      </c>
      <c r="M38" s="26" t="s">
        <v>5</v>
      </c>
      <c r="N38" s="26" t="s">
        <v>126</v>
      </c>
      <c r="O38" s="26" t="s">
        <v>166</v>
      </c>
      <c r="P38" s="26" t="s">
        <v>133</v>
      </c>
    </row>
    <row r="39" customFormat="false" ht="78" hidden="false" customHeight="true" outlineLevel="1" collapsed="false">
      <c r="A39" s="25" t="s">
        <v>119</v>
      </c>
      <c r="B39" s="26" t="s">
        <v>129</v>
      </c>
      <c r="C39" s="26" t="s">
        <v>130</v>
      </c>
      <c r="D39" s="26" t="s">
        <v>167</v>
      </c>
      <c r="E39" s="25" t="s">
        <v>123</v>
      </c>
      <c r="F39" s="25" t="s">
        <v>124</v>
      </c>
      <c r="G39" s="27" t="n">
        <v>3888</v>
      </c>
      <c r="H39" s="25" t="s">
        <v>132</v>
      </c>
      <c r="I39" s="28" t="n">
        <v>3888</v>
      </c>
      <c r="J39" s="29" t="n">
        <v>16</v>
      </c>
      <c r="K39" s="26" t="s">
        <v>126</v>
      </c>
      <c r="L39" s="26" t="s">
        <v>127</v>
      </c>
      <c r="M39" s="26" t="s">
        <v>5</v>
      </c>
      <c r="N39" s="26" t="s">
        <v>126</v>
      </c>
      <c r="O39" s="26" t="s">
        <v>48</v>
      </c>
      <c r="P39" s="26" t="s">
        <v>133</v>
      </c>
    </row>
    <row r="40" customFormat="false" ht="78" hidden="false" customHeight="true" outlineLevel="1" collapsed="false">
      <c r="A40" s="25" t="s">
        <v>119</v>
      </c>
      <c r="B40" s="26" t="s">
        <v>129</v>
      </c>
      <c r="C40" s="26" t="s">
        <v>130</v>
      </c>
      <c r="D40" s="26" t="s">
        <v>168</v>
      </c>
      <c r="E40" s="25" t="s">
        <v>123</v>
      </c>
      <c r="F40" s="25" t="s">
        <v>124</v>
      </c>
      <c r="G40" s="30" t="n">
        <v>90.8</v>
      </c>
      <c r="H40" s="25" t="s">
        <v>132</v>
      </c>
      <c r="I40" s="31" t="n">
        <v>90.8</v>
      </c>
      <c r="J40" s="29" t="n">
        <v>4</v>
      </c>
      <c r="K40" s="26" t="s">
        <v>126</v>
      </c>
      <c r="L40" s="26" t="s">
        <v>127</v>
      </c>
      <c r="M40" s="26" t="s">
        <v>5</v>
      </c>
      <c r="N40" s="26" t="s">
        <v>126</v>
      </c>
      <c r="O40" s="26" t="s">
        <v>49</v>
      </c>
      <c r="P40" s="26" t="s">
        <v>133</v>
      </c>
    </row>
    <row r="41" customFormat="false" ht="78" hidden="false" customHeight="true" outlineLevel="1" collapsed="false">
      <c r="A41" s="25" t="s">
        <v>119</v>
      </c>
      <c r="B41" s="26" t="s">
        <v>129</v>
      </c>
      <c r="C41" s="26" t="s">
        <v>130</v>
      </c>
      <c r="D41" s="26" t="s">
        <v>168</v>
      </c>
      <c r="E41" s="25" t="s">
        <v>123</v>
      </c>
      <c r="F41" s="25" t="s">
        <v>124</v>
      </c>
      <c r="G41" s="30" t="n">
        <v>440</v>
      </c>
      <c r="H41" s="25" t="s">
        <v>132</v>
      </c>
      <c r="I41" s="31" t="n">
        <v>440</v>
      </c>
      <c r="J41" s="29" t="n">
        <v>24</v>
      </c>
      <c r="K41" s="26" t="s">
        <v>126</v>
      </c>
      <c r="L41" s="26" t="s">
        <v>127</v>
      </c>
      <c r="M41" s="26" t="s">
        <v>5</v>
      </c>
      <c r="N41" s="26" t="s">
        <v>126</v>
      </c>
      <c r="O41" s="26" t="s">
        <v>49</v>
      </c>
      <c r="P41" s="26" t="s">
        <v>133</v>
      </c>
    </row>
    <row r="42" customFormat="false" ht="78" hidden="false" customHeight="true" outlineLevel="1" collapsed="false">
      <c r="A42" s="25" t="s">
        <v>119</v>
      </c>
      <c r="B42" s="26" t="s">
        <v>129</v>
      </c>
      <c r="C42" s="26" t="s">
        <v>130</v>
      </c>
      <c r="D42" s="26" t="s">
        <v>169</v>
      </c>
      <c r="E42" s="25" t="s">
        <v>123</v>
      </c>
      <c r="F42" s="25" t="s">
        <v>124</v>
      </c>
      <c r="G42" s="30" t="n">
        <v>536</v>
      </c>
      <c r="H42" s="25" t="s">
        <v>132</v>
      </c>
      <c r="I42" s="31" t="n">
        <v>536</v>
      </c>
      <c r="J42" s="29" t="n">
        <v>8</v>
      </c>
      <c r="K42" s="26" t="s">
        <v>126</v>
      </c>
      <c r="L42" s="26" t="s">
        <v>127</v>
      </c>
      <c r="M42" s="26" t="s">
        <v>5</v>
      </c>
      <c r="N42" s="26" t="s">
        <v>126</v>
      </c>
      <c r="O42" s="26" t="s">
        <v>50</v>
      </c>
      <c r="P42" s="26" t="s">
        <v>133</v>
      </c>
    </row>
    <row r="43" customFormat="false" ht="78" hidden="false" customHeight="true" outlineLevel="1" collapsed="false">
      <c r="A43" s="25" t="s">
        <v>119</v>
      </c>
      <c r="B43" s="26" t="s">
        <v>129</v>
      </c>
      <c r="C43" s="26" t="s">
        <v>130</v>
      </c>
      <c r="D43" s="26" t="s">
        <v>170</v>
      </c>
      <c r="E43" s="25" t="s">
        <v>123</v>
      </c>
      <c r="F43" s="25" t="s">
        <v>124</v>
      </c>
      <c r="G43" s="30" t="n">
        <v>225.6</v>
      </c>
      <c r="H43" s="25" t="s">
        <v>132</v>
      </c>
      <c r="I43" s="31" t="n">
        <v>225.6</v>
      </c>
      <c r="J43" s="29" t="n">
        <v>16</v>
      </c>
      <c r="K43" s="26" t="s">
        <v>126</v>
      </c>
      <c r="L43" s="26" t="s">
        <v>127</v>
      </c>
      <c r="M43" s="26" t="s">
        <v>5</v>
      </c>
      <c r="N43" s="26" t="s">
        <v>126</v>
      </c>
      <c r="O43" s="26" t="s">
        <v>51</v>
      </c>
      <c r="P43" s="26" t="s">
        <v>133</v>
      </c>
    </row>
    <row r="44" customFormat="false" ht="78" hidden="false" customHeight="true" outlineLevel="1" collapsed="false">
      <c r="A44" s="25" t="s">
        <v>119</v>
      </c>
      <c r="B44" s="26" t="s">
        <v>129</v>
      </c>
      <c r="C44" s="26" t="s">
        <v>130</v>
      </c>
      <c r="D44" s="26" t="s">
        <v>171</v>
      </c>
      <c r="E44" s="25" t="s">
        <v>123</v>
      </c>
      <c r="F44" s="25" t="s">
        <v>124</v>
      </c>
      <c r="G44" s="30" t="n">
        <v>84.14</v>
      </c>
      <c r="H44" s="25" t="s">
        <v>132</v>
      </c>
      <c r="I44" s="31" t="n">
        <v>84.14</v>
      </c>
      <c r="J44" s="29" t="n">
        <v>2</v>
      </c>
      <c r="K44" s="26" t="s">
        <v>126</v>
      </c>
      <c r="L44" s="26" t="s">
        <v>127</v>
      </c>
      <c r="M44" s="26" t="s">
        <v>5</v>
      </c>
      <c r="N44" s="26" t="s">
        <v>126</v>
      </c>
      <c r="O44" s="26" t="s">
        <v>52</v>
      </c>
      <c r="P44" s="26" t="s">
        <v>133</v>
      </c>
    </row>
    <row r="45" customFormat="false" ht="78" hidden="false" customHeight="true" outlineLevel="1" collapsed="false">
      <c r="A45" s="25" t="s">
        <v>119</v>
      </c>
      <c r="B45" s="26" t="s">
        <v>129</v>
      </c>
      <c r="C45" s="26" t="s">
        <v>130</v>
      </c>
      <c r="D45" s="26" t="s">
        <v>172</v>
      </c>
      <c r="E45" s="25" t="s">
        <v>123</v>
      </c>
      <c r="F45" s="25" t="s">
        <v>124</v>
      </c>
      <c r="G45" s="30" t="n">
        <v>90</v>
      </c>
      <c r="H45" s="25" t="s">
        <v>132</v>
      </c>
      <c r="I45" s="31" t="n">
        <v>90</v>
      </c>
      <c r="J45" s="29" t="n">
        <v>2</v>
      </c>
      <c r="K45" s="26" t="s">
        <v>126</v>
      </c>
      <c r="L45" s="26" t="s">
        <v>127</v>
      </c>
      <c r="M45" s="26" t="s">
        <v>5</v>
      </c>
      <c r="N45" s="26" t="s">
        <v>126</v>
      </c>
      <c r="O45" s="26" t="s">
        <v>53</v>
      </c>
      <c r="P45" s="26" t="s">
        <v>133</v>
      </c>
    </row>
    <row r="46" customFormat="false" ht="78" hidden="false" customHeight="true" outlineLevel="1" collapsed="false">
      <c r="A46" s="25" t="s">
        <v>119</v>
      </c>
      <c r="B46" s="26" t="s">
        <v>129</v>
      </c>
      <c r="C46" s="26" t="s">
        <v>130</v>
      </c>
      <c r="D46" s="26" t="s">
        <v>173</v>
      </c>
      <c r="E46" s="25" t="s">
        <v>123</v>
      </c>
      <c r="F46" s="25" t="s">
        <v>124</v>
      </c>
      <c r="G46" s="30" t="n">
        <v>766.36</v>
      </c>
      <c r="H46" s="25" t="s">
        <v>132</v>
      </c>
      <c r="I46" s="31" t="n">
        <v>766.36</v>
      </c>
      <c r="J46" s="29" t="n">
        <v>18</v>
      </c>
      <c r="K46" s="26" t="s">
        <v>126</v>
      </c>
      <c r="L46" s="26" t="s">
        <v>127</v>
      </c>
      <c r="M46" s="26" t="s">
        <v>5</v>
      </c>
      <c r="N46" s="26" t="s">
        <v>126</v>
      </c>
      <c r="O46" s="26" t="s">
        <v>54</v>
      </c>
      <c r="P46" s="26" t="s">
        <v>133</v>
      </c>
    </row>
    <row r="47" customFormat="false" ht="78" hidden="false" customHeight="true" outlineLevel="1" collapsed="false">
      <c r="A47" s="25" t="s">
        <v>119</v>
      </c>
      <c r="B47" s="26" t="s">
        <v>129</v>
      </c>
      <c r="C47" s="26" t="s">
        <v>130</v>
      </c>
      <c r="D47" s="26" t="s">
        <v>174</v>
      </c>
      <c r="E47" s="25" t="s">
        <v>123</v>
      </c>
      <c r="F47" s="25" t="s">
        <v>124</v>
      </c>
      <c r="G47" s="30" t="n">
        <v>200</v>
      </c>
      <c r="H47" s="25" t="s">
        <v>132</v>
      </c>
      <c r="I47" s="31" t="n">
        <v>200</v>
      </c>
      <c r="J47" s="29" t="n">
        <v>1</v>
      </c>
      <c r="K47" s="26" t="s">
        <v>126</v>
      </c>
      <c r="L47" s="26" t="s">
        <v>127</v>
      </c>
      <c r="M47" s="26" t="s">
        <v>5</v>
      </c>
      <c r="N47" s="26" t="s">
        <v>126</v>
      </c>
      <c r="O47" s="26" t="s">
        <v>56</v>
      </c>
      <c r="P47" s="26" t="s">
        <v>133</v>
      </c>
    </row>
    <row r="48" customFormat="false" ht="78" hidden="false" customHeight="true" outlineLevel="1" collapsed="false">
      <c r="A48" s="25" t="s">
        <v>119</v>
      </c>
      <c r="B48" s="26" t="s">
        <v>129</v>
      </c>
      <c r="C48" s="26" t="s">
        <v>130</v>
      </c>
      <c r="D48" s="26" t="s">
        <v>175</v>
      </c>
      <c r="E48" s="25" t="s">
        <v>123</v>
      </c>
      <c r="F48" s="25" t="s">
        <v>124</v>
      </c>
      <c r="G48" s="30" t="n">
        <v>136</v>
      </c>
      <c r="H48" s="25" t="s">
        <v>132</v>
      </c>
      <c r="I48" s="31" t="n">
        <v>136</v>
      </c>
      <c r="J48" s="29" t="n">
        <v>1</v>
      </c>
      <c r="K48" s="26" t="s">
        <v>126</v>
      </c>
      <c r="L48" s="26" t="s">
        <v>127</v>
      </c>
      <c r="M48" s="26" t="s">
        <v>5</v>
      </c>
      <c r="N48" s="26" t="s">
        <v>126</v>
      </c>
      <c r="O48" s="26" t="s">
        <v>57</v>
      </c>
      <c r="P48" s="26" t="s">
        <v>133</v>
      </c>
    </row>
    <row r="49" customFormat="false" ht="78" hidden="false" customHeight="true" outlineLevel="1" collapsed="false">
      <c r="A49" s="25" t="s">
        <v>119</v>
      </c>
      <c r="B49" s="26" t="s">
        <v>129</v>
      </c>
      <c r="C49" s="26" t="s">
        <v>130</v>
      </c>
      <c r="D49" s="26" t="s">
        <v>176</v>
      </c>
      <c r="E49" s="25" t="s">
        <v>123</v>
      </c>
      <c r="F49" s="25" t="s">
        <v>124</v>
      </c>
      <c r="G49" s="30" t="n">
        <v>300</v>
      </c>
      <c r="H49" s="25" t="s">
        <v>132</v>
      </c>
      <c r="I49" s="31" t="n">
        <v>300</v>
      </c>
      <c r="J49" s="29" t="n">
        <v>60</v>
      </c>
      <c r="K49" s="26" t="s">
        <v>126</v>
      </c>
      <c r="L49" s="26" t="s">
        <v>127</v>
      </c>
      <c r="M49" s="26" t="s">
        <v>5</v>
      </c>
      <c r="N49" s="26" t="s">
        <v>126</v>
      </c>
      <c r="O49" s="26" t="s">
        <v>58</v>
      </c>
      <c r="P49" s="26" t="s">
        <v>133</v>
      </c>
    </row>
    <row r="50" customFormat="false" ht="78" hidden="false" customHeight="true" outlineLevel="1" collapsed="false">
      <c r="A50" s="25" t="s">
        <v>119</v>
      </c>
      <c r="B50" s="26" t="s">
        <v>129</v>
      </c>
      <c r="C50" s="26" t="s">
        <v>130</v>
      </c>
      <c r="D50" s="26" t="s">
        <v>177</v>
      </c>
      <c r="E50" s="25" t="s">
        <v>123</v>
      </c>
      <c r="F50" s="25" t="s">
        <v>124</v>
      </c>
      <c r="G50" s="30" t="n">
        <v>270</v>
      </c>
      <c r="H50" s="25" t="s">
        <v>132</v>
      </c>
      <c r="I50" s="31" t="n">
        <v>270</v>
      </c>
      <c r="J50" s="29" t="n">
        <v>5</v>
      </c>
      <c r="K50" s="26" t="s">
        <v>126</v>
      </c>
      <c r="L50" s="26" t="s">
        <v>127</v>
      </c>
      <c r="M50" s="26" t="s">
        <v>5</v>
      </c>
      <c r="N50" s="26" t="s">
        <v>126</v>
      </c>
      <c r="O50" s="26" t="s">
        <v>59</v>
      </c>
      <c r="P50" s="26" t="s">
        <v>133</v>
      </c>
    </row>
    <row r="51" customFormat="false" ht="78" hidden="false" customHeight="true" outlineLevel="1" collapsed="false">
      <c r="A51" s="25" t="s">
        <v>119</v>
      </c>
      <c r="B51" s="26" t="s">
        <v>129</v>
      </c>
      <c r="C51" s="26" t="s">
        <v>130</v>
      </c>
      <c r="D51" s="26" t="s">
        <v>178</v>
      </c>
      <c r="E51" s="25" t="s">
        <v>123</v>
      </c>
      <c r="F51" s="25" t="s">
        <v>124</v>
      </c>
      <c r="G51" s="30" t="n">
        <v>360</v>
      </c>
      <c r="H51" s="25" t="s">
        <v>132</v>
      </c>
      <c r="I51" s="31" t="n">
        <v>360</v>
      </c>
      <c r="J51" s="29" t="n">
        <v>60</v>
      </c>
      <c r="K51" s="26" t="s">
        <v>126</v>
      </c>
      <c r="L51" s="26" t="s">
        <v>127</v>
      </c>
      <c r="M51" s="26" t="s">
        <v>5</v>
      </c>
      <c r="N51" s="26" t="s">
        <v>126</v>
      </c>
      <c r="O51" s="26" t="s">
        <v>60</v>
      </c>
      <c r="P51" s="26" t="s">
        <v>133</v>
      </c>
    </row>
    <row r="52" customFormat="false" ht="78" hidden="false" customHeight="true" outlineLevel="1" collapsed="false">
      <c r="A52" s="25" t="s">
        <v>119</v>
      </c>
      <c r="B52" s="26" t="s">
        <v>129</v>
      </c>
      <c r="C52" s="26" t="s">
        <v>130</v>
      </c>
      <c r="D52" s="26" t="s">
        <v>179</v>
      </c>
      <c r="E52" s="25" t="s">
        <v>123</v>
      </c>
      <c r="F52" s="25" t="s">
        <v>124</v>
      </c>
      <c r="G52" s="30" t="n">
        <v>121</v>
      </c>
      <c r="H52" s="25" t="s">
        <v>132</v>
      </c>
      <c r="I52" s="31" t="n">
        <v>121</v>
      </c>
      <c r="J52" s="29" t="n">
        <v>1</v>
      </c>
      <c r="K52" s="26" t="s">
        <v>126</v>
      </c>
      <c r="L52" s="26" t="s">
        <v>127</v>
      </c>
      <c r="M52" s="26" t="s">
        <v>5</v>
      </c>
      <c r="N52" s="26" t="s">
        <v>126</v>
      </c>
      <c r="O52" s="26" t="s">
        <v>62</v>
      </c>
      <c r="P52" s="26" t="s">
        <v>133</v>
      </c>
    </row>
    <row r="53" customFormat="false" ht="78" hidden="false" customHeight="true" outlineLevel="1" collapsed="false">
      <c r="A53" s="25" t="s">
        <v>119</v>
      </c>
      <c r="B53" s="26" t="s">
        <v>129</v>
      </c>
      <c r="C53" s="26" t="s">
        <v>130</v>
      </c>
      <c r="D53" s="26" t="s">
        <v>180</v>
      </c>
      <c r="E53" s="25" t="s">
        <v>123</v>
      </c>
      <c r="F53" s="25" t="s">
        <v>124</v>
      </c>
      <c r="G53" s="30" t="n">
        <v>318</v>
      </c>
      <c r="H53" s="25" t="s">
        <v>132</v>
      </c>
      <c r="I53" s="31" t="n">
        <v>318</v>
      </c>
      <c r="J53" s="29" t="n">
        <v>2</v>
      </c>
      <c r="K53" s="26" t="s">
        <v>126</v>
      </c>
      <c r="L53" s="26" t="s">
        <v>127</v>
      </c>
      <c r="M53" s="26" t="s">
        <v>5</v>
      </c>
      <c r="N53" s="26" t="s">
        <v>126</v>
      </c>
      <c r="O53" s="26" t="s">
        <v>63</v>
      </c>
      <c r="P53" s="26" t="s">
        <v>133</v>
      </c>
    </row>
    <row r="54" customFormat="false" ht="78" hidden="false" customHeight="true" outlineLevel="1" collapsed="false">
      <c r="A54" s="25" t="s">
        <v>119</v>
      </c>
      <c r="B54" s="26" t="s">
        <v>129</v>
      </c>
      <c r="C54" s="26" t="s">
        <v>130</v>
      </c>
      <c r="D54" s="26" t="s">
        <v>181</v>
      </c>
      <c r="E54" s="25" t="s">
        <v>123</v>
      </c>
      <c r="F54" s="25" t="s">
        <v>124</v>
      </c>
      <c r="G54" s="27" t="n">
        <v>10458.31</v>
      </c>
      <c r="H54" s="25" t="s">
        <v>132</v>
      </c>
      <c r="I54" s="28" t="n">
        <v>10458.31</v>
      </c>
      <c r="J54" s="29" t="n">
        <v>80</v>
      </c>
      <c r="K54" s="26" t="s">
        <v>126</v>
      </c>
      <c r="L54" s="26" t="s">
        <v>127</v>
      </c>
      <c r="M54" s="26" t="s">
        <v>5</v>
      </c>
      <c r="N54" s="26" t="s">
        <v>126</v>
      </c>
      <c r="O54" s="26" t="s">
        <v>64</v>
      </c>
      <c r="P54" s="26" t="s">
        <v>133</v>
      </c>
    </row>
    <row r="55" customFormat="false" ht="78" hidden="false" customHeight="true" outlineLevel="1" collapsed="false">
      <c r="A55" s="25" t="s">
        <v>119</v>
      </c>
      <c r="B55" s="26" t="s">
        <v>129</v>
      </c>
      <c r="C55" s="26" t="s">
        <v>130</v>
      </c>
      <c r="D55" s="26" t="s">
        <v>182</v>
      </c>
      <c r="E55" s="25" t="s">
        <v>123</v>
      </c>
      <c r="F55" s="25" t="s">
        <v>124</v>
      </c>
      <c r="G55" s="27" t="n">
        <v>14024.23</v>
      </c>
      <c r="H55" s="25" t="s">
        <v>132</v>
      </c>
      <c r="I55" s="28" t="n">
        <v>14024.23</v>
      </c>
      <c r="J55" s="29" t="n">
        <v>80</v>
      </c>
      <c r="K55" s="26" t="s">
        <v>126</v>
      </c>
      <c r="L55" s="26" t="s">
        <v>127</v>
      </c>
      <c r="M55" s="26" t="s">
        <v>5</v>
      </c>
      <c r="N55" s="26" t="s">
        <v>126</v>
      </c>
      <c r="O55" s="26" t="s">
        <v>65</v>
      </c>
      <c r="P55" s="26" t="s">
        <v>133</v>
      </c>
    </row>
    <row r="56" customFormat="false" ht="78" hidden="false" customHeight="true" outlineLevel="1" collapsed="false">
      <c r="A56" s="25" t="s">
        <v>119</v>
      </c>
      <c r="B56" s="26" t="s">
        <v>129</v>
      </c>
      <c r="C56" s="26" t="s">
        <v>130</v>
      </c>
      <c r="D56" s="26" t="s">
        <v>183</v>
      </c>
      <c r="E56" s="25" t="s">
        <v>123</v>
      </c>
      <c r="F56" s="25" t="s">
        <v>124</v>
      </c>
      <c r="G56" s="30" t="n">
        <v>611.51</v>
      </c>
      <c r="H56" s="25" t="s">
        <v>132</v>
      </c>
      <c r="I56" s="31" t="n">
        <v>611.51</v>
      </c>
      <c r="J56" s="29" t="n">
        <v>16</v>
      </c>
      <c r="K56" s="26" t="s">
        <v>126</v>
      </c>
      <c r="L56" s="26" t="s">
        <v>127</v>
      </c>
      <c r="M56" s="26" t="s">
        <v>5</v>
      </c>
      <c r="N56" s="26" t="s">
        <v>126</v>
      </c>
      <c r="O56" s="26" t="s">
        <v>66</v>
      </c>
      <c r="P56" s="26" t="s">
        <v>133</v>
      </c>
    </row>
    <row r="57" customFormat="false" ht="78" hidden="false" customHeight="true" outlineLevel="1" collapsed="false">
      <c r="A57" s="25" t="s">
        <v>119</v>
      </c>
      <c r="B57" s="26" t="s">
        <v>129</v>
      </c>
      <c r="C57" s="26" t="s">
        <v>130</v>
      </c>
      <c r="D57" s="26" t="s">
        <v>184</v>
      </c>
      <c r="E57" s="25" t="s">
        <v>123</v>
      </c>
      <c r="F57" s="25" t="s">
        <v>124</v>
      </c>
      <c r="G57" s="30" t="n">
        <v>329.88</v>
      </c>
      <c r="H57" s="25" t="s">
        <v>132</v>
      </c>
      <c r="I57" s="31" t="n">
        <v>329.88</v>
      </c>
      <c r="J57" s="29" t="n">
        <v>5</v>
      </c>
      <c r="K57" s="26" t="s">
        <v>126</v>
      </c>
      <c r="L57" s="26" t="s">
        <v>127</v>
      </c>
      <c r="M57" s="26" t="s">
        <v>5</v>
      </c>
      <c r="N57" s="26" t="s">
        <v>126</v>
      </c>
      <c r="O57" s="26" t="s">
        <v>67</v>
      </c>
      <c r="P57" s="26" t="s">
        <v>133</v>
      </c>
    </row>
    <row r="58" customFormat="false" ht="78" hidden="false" customHeight="true" outlineLevel="1" collapsed="false">
      <c r="A58" s="25" t="s">
        <v>119</v>
      </c>
      <c r="B58" s="26" t="s">
        <v>129</v>
      </c>
      <c r="C58" s="26" t="s">
        <v>130</v>
      </c>
      <c r="D58" s="26" t="s">
        <v>185</v>
      </c>
      <c r="E58" s="25" t="s">
        <v>123</v>
      </c>
      <c r="F58" s="25" t="s">
        <v>124</v>
      </c>
      <c r="G58" s="27" t="n">
        <v>1942.69</v>
      </c>
      <c r="H58" s="25" t="s">
        <v>132</v>
      </c>
      <c r="I58" s="28" t="n">
        <v>1942.69</v>
      </c>
      <c r="J58" s="29" t="n">
        <v>12</v>
      </c>
      <c r="K58" s="26" t="s">
        <v>126</v>
      </c>
      <c r="L58" s="26" t="s">
        <v>127</v>
      </c>
      <c r="M58" s="26" t="s">
        <v>5</v>
      </c>
      <c r="N58" s="26" t="s">
        <v>126</v>
      </c>
      <c r="O58" s="26" t="s">
        <v>68</v>
      </c>
      <c r="P58" s="26" t="s">
        <v>133</v>
      </c>
    </row>
    <row r="59" customFormat="false" ht="78" hidden="false" customHeight="true" outlineLevel="1" collapsed="false">
      <c r="A59" s="25" t="s">
        <v>119</v>
      </c>
      <c r="B59" s="26" t="s">
        <v>129</v>
      </c>
      <c r="C59" s="26" t="s">
        <v>130</v>
      </c>
      <c r="D59" s="26" t="s">
        <v>186</v>
      </c>
      <c r="E59" s="25" t="s">
        <v>123</v>
      </c>
      <c r="F59" s="25" t="s">
        <v>124</v>
      </c>
      <c r="G59" s="27" t="n">
        <v>6578.09</v>
      </c>
      <c r="H59" s="25" t="s">
        <v>132</v>
      </c>
      <c r="I59" s="28" t="n">
        <v>6578.09</v>
      </c>
      <c r="J59" s="29" t="n">
        <v>28</v>
      </c>
      <c r="K59" s="26" t="s">
        <v>126</v>
      </c>
      <c r="L59" s="26" t="s">
        <v>127</v>
      </c>
      <c r="M59" s="26" t="s">
        <v>5</v>
      </c>
      <c r="N59" s="26" t="s">
        <v>126</v>
      </c>
      <c r="O59" s="26" t="s">
        <v>69</v>
      </c>
      <c r="P59" s="26" t="s">
        <v>133</v>
      </c>
    </row>
    <row r="60" customFormat="false" ht="78" hidden="false" customHeight="true" outlineLevel="1" collapsed="false">
      <c r="A60" s="25" t="s">
        <v>119</v>
      </c>
      <c r="B60" s="26" t="s">
        <v>129</v>
      </c>
      <c r="C60" s="26" t="s">
        <v>130</v>
      </c>
      <c r="D60" s="26" t="s">
        <v>187</v>
      </c>
      <c r="E60" s="25" t="s">
        <v>123</v>
      </c>
      <c r="F60" s="25" t="s">
        <v>124</v>
      </c>
      <c r="G60" s="27" t="n">
        <v>1640</v>
      </c>
      <c r="H60" s="25" t="s">
        <v>132</v>
      </c>
      <c r="I60" s="28" t="n">
        <v>1640</v>
      </c>
      <c r="J60" s="29" t="n">
        <v>8</v>
      </c>
      <c r="K60" s="26" t="s">
        <v>126</v>
      </c>
      <c r="L60" s="26" t="s">
        <v>127</v>
      </c>
      <c r="M60" s="26" t="s">
        <v>5</v>
      </c>
      <c r="N60" s="26" t="s">
        <v>126</v>
      </c>
      <c r="O60" s="26" t="s">
        <v>70</v>
      </c>
      <c r="P60" s="26" t="s">
        <v>133</v>
      </c>
    </row>
    <row r="61" customFormat="false" ht="78" hidden="false" customHeight="true" outlineLevel="1" collapsed="false">
      <c r="A61" s="25" t="s">
        <v>119</v>
      </c>
      <c r="B61" s="26" t="s">
        <v>129</v>
      </c>
      <c r="C61" s="26" t="s">
        <v>130</v>
      </c>
      <c r="D61" s="26" t="s">
        <v>188</v>
      </c>
      <c r="E61" s="25" t="s">
        <v>123</v>
      </c>
      <c r="F61" s="25" t="s">
        <v>124</v>
      </c>
      <c r="G61" s="27" t="n">
        <v>211500</v>
      </c>
      <c r="H61" s="25" t="s">
        <v>132</v>
      </c>
      <c r="I61" s="28" t="n">
        <v>211500</v>
      </c>
      <c r="J61" s="29" t="n">
        <v>150</v>
      </c>
      <c r="K61" s="26" t="s">
        <v>126</v>
      </c>
      <c r="L61" s="26" t="s">
        <v>127</v>
      </c>
      <c r="M61" s="26" t="s">
        <v>5</v>
      </c>
      <c r="N61" s="26" t="s">
        <v>126</v>
      </c>
      <c r="O61" s="26" t="s">
        <v>71</v>
      </c>
      <c r="P61" s="26" t="s">
        <v>133</v>
      </c>
    </row>
    <row r="62" customFormat="false" ht="78" hidden="false" customHeight="true" outlineLevel="1" collapsed="false">
      <c r="A62" s="25" t="s">
        <v>119</v>
      </c>
      <c r="B62" s="26" t="s">
        <v>129</v>
      </c>
      <c r="C62" s="26" t="s">
        <v>130</v>
      </c>
      <c r="D62" s="26" t="s">
        <v>189</v>
      </c>
      <c r="E62" s="25" t="s">
        <v>123</v>
      </c>
      <c r="F62" s="25" t="s">
        <v>124</v>
      </c>
      <c r="G62" s="27" t="n">
        <v>160874.77</v>
      </c>
      <c r="H62" s="25" t="s">
        <v>132</v>
      </c>
      <c r="I62" s="28" t="n">
        <v>160874.77</v>
      </c>
      <c r="J62" s="29" t="n">
        <v>150</v>
      </c>
      <c r="K62" s="26" t="s">
        <v>126</v>
      </c>
      <c r="L62" s="26" t="s">
        <v>127</v>
      </c>
      <c r="M62" s="26" t="s">
        <v>5</v>
      </c>
      <c r="N62" s="26" t="s">
        <v>126</v>
      </c>
      <c r="O62" s="26" t="s">
        <v>72</v>
      </c>
      <c r="P62" s="26" t="s">
        <v>133</v>
      </c>
    </row>
    <row r="63" customFormat="false" ht="78" hidden="false" customHeight="true" outlineLevel="1" collapsed="false">
      <c r="A63" s="25" t="s">
        <v>119</v>
      </c>
      <c r="B63" s="26" t="s">
        <v>129</v>
      </c>
      <c r="C63" s="26" t="s">
        <v>130</v>
      </c>
      <c r="D63" s="26" t="s">
        <v>190</v>
      </c>
      <c r="E63" s="25" t="s">
        <v>123</v>
      </c>
      <c r="F63" s="25" t="s">
        <v>124</v>
      </c>
      <c r="G63" s="27" t="n">
        <v>7833.33</v>
      </c>
      <c r="H63" s="25" t="s">
        <v>132</v>
      </c>
      <c r="I63" s="28" t="n">
        <v>7833.33</v>
      </c>
      <c r="J63" s="29" t="n">
        <v>100</v>
      </c>
      <c r="K63" s="26" t="s">
        <v>126</v>
      </c>
      <c r="L63" s="26" t="s">
        <v>127</v>
      </c>
      <c r="M63" s="26" t="s">
        <v>5</v>
      </c>
      <c r="N63" s="26" t="s">
        <v>126</v>
      </c>
      <c r="O63" s="26" t="s">
        <v>74</v>
      </c>
      <c r="P63" s="26" t="s">
        <v>133</v>
      </c>
    </row>
    <row r="64" customFormat="false" ht="78" hidden="false" customHeight="true" outlineLevel="1" collapsed="false">
      <c r="A64" s="25" t="s">
        <v>119</v>
      </c>
      <c r="B64" s="26" t="s">
        <v>129</v>
      </c>
      <c r="C64" s="26" t="s">
        <v>130</v>
      </c>
      <c r="D64" s="26" t="s">
        <v>191</v>
      </c>
      <c r="E64" s="25" t="s">
        <v>123</v>
      </c>
      <c r="F64" s="25" t="s">
        <v>124</v>
      </c>
      <c r="G64" s="27" t="n">
        <v>1120</v>
      </c>
      <c r="H64" s="25" t="s">
        <v>132</v>
      </c>
      <c r="I64" s="28" t="n">
        <v>1120</v>
      </c>
      <c r="J64" s="29" t="n">
        <v>12</v>
      </c>
      <c r="K64" s="26" t="s">
        <v>126</v>
      </c>
      <c r="L64" s="26" t="s">
        <v>127</v>
      </c>
      <c r="M64" s="26" t="s">
        <v>5</v>
      </c>
      <c r="N64" s="26" t="s">
        <v>126</v>
      </c>
      <c r="O64" s="26" t="s">
        <v>75</v>
      </c>
      <c r="P64" s="26" t="s">
        <v>133</v>
      </c>
    </row>
    <row r="65" customFormat="false" ht="78" hidden="false" customHeight="true" outlineLevel="1" collapsed="false">
      <c r="A65" s="25" t="s">
        <v>119</v>
      </c>
      <c r="B65" s="26" t="s">
        <v>129</v>
      </c>
      <c r="C65" s="26" t="s">
        <v>130</v>
      </c>
      <c r="D65" s="26" t="s">
        <v>192</v>
      </c>
      <c r="E65" s="25" t="s">
        <v>123</v>
      </c>
      <c r="F65" s="25" t="s">
        <v>124</v>
      </c>
      <c r="G65" s="27" t="n">
        <v>6110</v>
      </c>
      <c r="H65" s="25" t="s">
        <v>132</v>
      </c>
      <c r="I65" s="28" t="n">
        <v>6110</v>
      </c>
      <c r="J65" s="29" t="n">
        <v>52</v>
      </c>
      <c r="K65" s="26" t="s">
        <v>126</v>
      </c>
      <c r="L65" s="26" t="s">
        <v>127</v>
      </c>
      <c r="M65" s="26" t="s">
        <v>5</v>
      </c>
      <c r="N65" s="26" t="s">
        <v>126</v>
      </c>
      <c r="O65" s="26" t="s">
        <v>76</v>
      </c>
      <c r="P65" s="26" t="s">
        <v>133</v>
      </c>
    </row>
    <row r="66" customFormat="false" ht="78" hidden="false" customHeight="true" outlineLevel="1" collapsed="false">
      <c r="A66" s="25" t="s">
        <v>119</v>
      </c>
      <c r="B66" s="26" t="s">
        <v>129</v>
      </c>
      <c r="C66" s="26" t="s">
        <v>130</v>
      </c>
      <c r="D66" s="26" t="s">
        <v>193</v>
      </c>
      <c r="E66" s="25" t="s">
        <v>123</v>
      </c>
      <c r="F66" s="25" t="s">
        <v>124</v>
      </c>
      <c r="G66" s="27" t="n">
        <v>38025</v>
      </c>
      <c r="H66" s="25" t="s">
        <v>132</v>
      </c>
      <c r="I66" s="28" t="n">
        <v>38025</v>
      </c>
      <c r="J66" s="29" t="n">
        <v>270</v>
      </c>
      <c r="K66" s="26" t="s">
        <v>126</v>
      </c>
      <c r="L66" s="26" t="s">
        <v>127</v>
      </c>
      <c r="M66" s="26" t="s">
        <v>5</v>
      </c>
      <c r="N66" s="26" t="s">
        <v>126</v>
      </c>
      <c r="O66" s="26" t="s">
        <v>77</v>
      </c>
      <c r="P66" s="26" t="s">
        <v>133</v>
      </c>
    </row>
    <row r="67" customFormat="false" ht="78" hidden="false" customHeight="true" outlineLevel="1" collapsed="false">
      <c r="A67" s="25" t="s">
        <v>119</v>
      </c>
      <c r="B67" s="26" t="s">
        <v>129</v>
      </c>
      <c r="C67" s="26" t="s">
        <v>130</v>
      </c>
      <c r="D67" s="26" t="s">
        <v>194</v>
      </c>
      <c r="E67" s="25" t="s">
        <v>123</v>
      </c>
      <c r="F67" s="25" t="s">
        <v>124</v>
      </c>
      <c r="G67" s="30" t="n">
        <v>200</v>
      </c>
      <c r="H67" s="25" t="s">
        <v>132</v>
      </c>
      <c r="I67" s="31" t="n">
        <v>200</v>
      </c>
      <c r="J67" s="29" t="n">
        <v>4</v>
      </c>
      <c r="K67" s="26" t="s">
        <v>126</v>
      </c>
      <c r="L67" s="26" t="s">
        <v>127</v>
      </c>
      <c r="M67" s="26" t="s">
        <v>5</v>
      </c>
      <c r="N67" s="26" t="s">
        <v>126</v>
      </c>
      <c r="O67" s="26" t="s">
        <v>79</v>
      </c>
      <c r="P67" s="26" t="s">
        <v>133</v>
      </c>
    </row>
    <row r="68" customFormat="false" ht="78" hidden="false" customHeight="true" outlineLevel="1" collapsed="false">
      <c r="A68" s="25" t="s">
        <v>119</v>
      </c>
      <c r="B68" s="26" t="s">
        <v>129</v>
      </c>
      <c r="C68" s="26" t="s">
        <v>130</v>
      </c>
      <c r="D68" s="26" t="s">
        <v>195</v>
      </c>
      <c r="E68" s="25" t="s">
        <v>123</v>
      </c>
      <c r="F68" s="25" t="s">
        <v>124</v>
      </c>
      <c r="G68" s="30" t="n">
        <v>128.87</v>
      </c>
      <c r="H68" s="25" t="s">
        <v>132</v>
      </c>
      <c r="I68" s="31" t="n">
        <v>128.87</v>
      </c>
      <c r="J68" s="29" t="n">
        <v>2</v>
      </c>
      <c r="K68" s="26" t="s">
        <v>126</v>
      </c>
      <c r="L68" s="26" t="s">
        <v>127</v>
      </c>
      <c r="M68" s="26" t="s">
        <v>5</v>
      </c>
      <c r="N68" s="26" t="s">
        <v>126</v>
      </c>
      <c r="O68" s="26" t="s">
        <v>82</v>
      </c>
      <c r="P68" s="26" t="s">
        <v>133</v>
      </c>
    </row>
    <row r="69" customFormat="false" ht="78" hidden="false" customHeight="true" outlineLevel="1" collapsed="false">
      <c r="A69" s="25" t="s">
        <v>119</v>
      </c>
      <c r="B69" s="26" t="s">
        <v>129</v>
      </c>
      <c r="C69" s="26" t="s">
        <v>130</v>
      </c>
      <c r="D69" s="26" t="s">
        <v>196</v>
      </c>
      <c r="E69" s="25" t="s">
        <v>123</v>
      </c>
      <c r="F69" s="25" t="s">
        <v>124</v>
      </c>
      <c r="G69" s="30" t="n">
        <v>770</v>
      </c>
      <c r="H69" s="25" t="s">
        <v>132</v>
      </c>
      <c r="I69" s="31" t="n">
        <v>770</v>
      </c>
      <c r="J69" s="29" t="n">
        <v>22</v>
      </c>
      <c r="K69" s="26" t="s">
        <v>126</v>
      </c>
      <c r="L69" s="26" t="s">
        <v>127</v>
      </c>
      <c r="M69" s="26" t="s">
        <v>5</v>
      </c>
      <c r="N69" s="26" t="s">
        <v>126</v>
      </c>
      <c r="O69" s="26" t="s">
        <v>85</v>
      </c>
      <c r="P69" s="26" t="s">
        <v>133</v>
      </c>
    </row>
    <row r="70" customFormat="false" ht="78" hidden="false" customHeight="true" outlineLevel="1" collapsed="false">
      <c r="A70" s="25" t="s">
        <v>119</v>
      </c>
      <c r="B70" s="26" t="s">
        <v>129</v>
      </c>
      <c r="C70" s="26" t="s">
        <v>130</v>
      </c>
      <c r="D70" s="26" t="s">
        <v>197</v>
      </c>
      <c r="E70" s="25" t="s">
        <v>123</v>
      </c>
      <c r="F70" s="25" t="s">
        <v>124</v>
      </c>
      <c r="G70" s="27" t="n">
        <v>4475.67</v>
      </c>
      <c r="H70" s="25" t="s">
        <v>132</v>
      </c>
      <c r="I70" s="28" t="n">
        <v>4475.67</v>
      </c>
      <c r="J70" s="29" t="n">
        <v>18</v>
      </c>
      <c r="K70" s="26" t="s">
        <v>126</v>
      </c>
      <c r="L70" s="26" t="s">
        <v>127</v>
      </c>
      <c r="M70" s="26" t="s">
        <v>5</v>
      </c>
      <c r="N70" s="26" t="s">
        <v>126</v>
      </c>
      <c r="O70" s="26" t="s">
        <v>87</v>
      </c>
      <c r="P70" s="26" t="s">
        <v>133</v>
      </c>
    </row>
    <row r="71" customFormat="false" ht="78" hidden="false" customHeight="true" outlineLevel="1" collapsed="false">
      <c r="A71" s="25" t="s">
        <v>119</v>
      </c>
      <c r="B71" s="26" t="s">
        <v>129</v>
      </c>
      <c r="C71" s="26" t="s">
        <v>130</v>
      </c>
      <c r="D71" s="26" t="s">
        <v>198</v>
      </c>
      <c r="E71" s="25" t="s">
        <v>123</v>
      </c>
      <c r="F71" s="25" t="s">
        <v>124</v>
      </c>
      <c r="G71" s="27" t="n">
        <v>7526.32</v>
      </c>
      <c r="H71" s="25" t="s">
        <v>132</v>
      </c>
      <c r="I71" s="28" t="n">
        <v>7526.32</v>
      </c>
      <c r="J71" s="29" t="n">
        <v>26</v>
      </c>
      <c r="K71" s="26" t="s">
        <v>126</v>
      </c>
      <c r="L71" s="26" t="s">
        <v>127</v>
      </c>
      <c r="M71" s="26" t="s">
        <v>5</v>
      </c>
      <c r="N71" s="26" t="s">
        <v>126</v>
      </c>
      <c r="O71" s="26" t="s">
        <v>88</v>
      </c>
      <c r="P71" s="26" t="s">
        <v>133</v>
      </c>
    </row>
    <row r="72" customFormat="false" ht="78" hidden="false" customHeight="true" outlineLevel="1" collapsed="false">
      <c r="A72" s="25" t="s">
        <v>119</v>
      </c>
      <c r="B72" s="26" t="s">
        <v>129</v>
      </c>
      <c r="C72" s="26" t="s">
        <v>130</v>
      </c>
      <c r="D72" s="26" t="s">
        <v>199</v>
      </c>
      <c r="E72" s="25" t="s">
        <v>123</v>
      </c>
      <c r="F72" s="25" t="s">
        <v>124</v>
      </c>
      <c r="G72" s="30" t="n">
        <v>420</v>
      </c>
      <c r="H72" s="25" t="s">
        <v>132</v>
      </c>
      <c r="I72" s="31" t="n">
        <v>420</v>
      </c>
      <c r="J72" s="29" t="n">
        <v>1</v>
      </c>
      <c r="K72" s="26" t="s">
        <v>126</v>
      </c>
      <c r="L72" s="26" t="s">
        <v>127</v>
      </c>
      <c r="M72" s="26" t="s">
        <v>5</v>
      </c>
      <c r="N72" s="26" t="s">
        <v>126</v>
      </c>
      <c r="O72" s="26" t="s">
        <v>89</v>
      </c>
      <c r="P72" s="26" t="s">
        <v>133</v>
      </c>
    </row>
    <row r="73" customFormat="false" ht="78" hidden="false" customHeight="true" outlineLevel="1" collapsed="false">
      <c r="A73" s="25" t="s">
        <v>119</v>
      </c>
      <c r="B73" s="26" t="s">
        <v>129</v>
      </c>
      <c r="C73" s="26" t="s">
        <v>130</v>
      </c>
      <c r="D73" s="26" t="s">
        <v>200</v>
      </c>
      <c r="E73" s="25" t="s">
        <v>123</v>
      </c>
      <c r="F73" s="25" t="s">
        <v>124</v>
      </c>
      <c r="G73" s="27" t="n">
        <v>1600</v>
      </c>
      <c r="H73" s="25" t="s">
        <v>132</v>
      </c>
      <c r="I73" s="28" t="n">
        <v>1600</v>
      </c>
      <c r="J73" s="29" t="n">
        <v>6</v>
      </c>
      <c r="K73" s="26" t="s">
        <v>126</v>
      </c>
      <c r="L73" s="26" t="s">
        <v>127</v>
      </c>
      <c r="M73" s="26" t="s">
        <v>5</v>
      </c>
      <c r="N73" s="26" t="s">
        <v>126</v>
      </c>
      <c r="O73" s="26" t="s">
        <v>91</v>
      </c>
      <c r="P73" s="26" t="s">
        <v>133</v>
      </c>
    </row>
    <row r="74" customFormat="false" ht="72" hidden="false" customHeight="true" outlineLevel="1" collapsed="false">
      <c r="A74" s="25" t="s">
        <v>119</v>
      </c>
      <c r="B74" s="26" t="s">
        <v>201</v>
      </c>
      <c r="C74" s="26" t="s">
        <v>121</v>
      </c>
      <c r="D74" s="26" t="s">
        <v>202</v>
      </c>
      <c r="E74" s="25" t="s">
        <v>123</v>
      </c>
      <c r="F74" s="25" t="s">
        <v>124</v>
      </c>
      <c r="G74" s="30" t="n">
        <v>399.38</v>
      </c>
      <c r="H74" s="25" t="s">
        <v>203</v>
      </c>
      <c r="I74" s="31" t="n">
        <v>399.38</v>
      </c>
      <c r="J74" s="29" t="n">
        <v>0</v>
      </c>
      <c r="K74" s="26" t="s">
        <v>126</v>
      </c>
      <c r="L74" s="26" t="s">
        <v>127</v>
      </c>
      <c r="M74" s="26" t="s">
        <v>6</v>
      </c>
      <c r="N74" s="26" t="s">
        <v>126</v>
      </c>
      <c r="O74" s="26" t="s">
        <v>10</v>
      </c>
      <c r="P74" s="26"/>
    </row>
    <row r="75" customFormat="false" ht="72" hidden="false" customHeight="true" outlineLevel="1" collapsed="false">
      <c r="A75" s="25" t="s">
        <v>204</v>
      </c>
      <c r="B75" s="26" t="s">
        <v>205</v>
      </c>
      <c r="C75" s="26" t="s">
        <v>121</v>
      </c>
      <c r="D75" s="26" t="s">
        <v>122</v>
      </c>
      <c r="E75" s="25" t="s">
        <v>123</v>
      </c>
      <c r="F75" s="25" t="s">
        <v>124</v>
      </c>
      <c r="G75" s="27" t="n">
        <v>4501.77</v>
      </c>
      <c r="H75" s="25" t="s">
        <v>125</v>
      </c>
      <c r="I75" s="28" t="n">
        <v>4501.77</v>
      </c>
      <c r="J75" s="29" t="n">
        <v>0.05</v>
      </c>
      <c r="K75" s="26" t="s">
        <v>126</v>
      </c>
      <c r="L75" s="26" t="s">
        <v>127</v>
      </c>
      <c r="M75" s="26" t="s">
        <v>6</v>
      </c>
      <c r="N75" s="26" t="s">
        <v>126</v>
      </c>
      <c r="O75" s="26" t="s">
        <v>10</v>
      </c>
      <c r="P75" s="26" t="s">
        <v>128</v>
      </c>
    </row>
    <row r="76" customFormat="false" ht="66" hidden="false" customHeight="true" outlineLevel="1" collapsed="false">
      <c r="A76" s="25" t="s">
        <v>206</v>
      </c>
      <c r="B76" s="26" t="s">
        <v>207</v>
      </c>
      <c r="C76" s="26" t="s">
        <v>208</v>
      </c>
      <c r="D76" s="26" t="s">
        <v>209</v>
      </c>
      <c r="E76" s="25" t="s">
        <v>123</v>
      </c>
      <c r="F76" s="25" t="s">
        <v>124</v>
      </c>
      <c r="G76" s="27" t="n">
        <v>46348</v>
      </c>
      <c r="H76" s="25" t="s">
        <v>210</v>
      </c>
      <c r="I76" s="28" t="n">
        <v>46348</v>
      </c>
      <c r="J76" s="29" t="n">
        <v>0</v>
      </c>
      <c r="K76" s="26" t="s">
        <v>126</v>
      </c>
      <c r="L76" s="26" t="s">
        <v>127</v>
      </c>
      <c r="M76" s="26" t="s">
        <v>96</v>
      </c>
      <c r="N76" s="26" t="s">
        <v>126</v>
      </c>
      <c r="O76" s="26" t="s">
        <v>98</v>
      </c>
      <c r="P76" s="26" t="s">
        <v>211</v>
      </c>
    </row>
    <row r="77" customFormat="false" ht="54" hidden="false" customHeight="true" outlineLevel="1" collapsed="false">
      <c r="A77" s="25" t="s">
        <v>206</v>
      </c>
      <c r="B77" s="26" t="s">
        <v>212</v>
      </c>
      <c r="C77" s="26" t="s">
        <v>213</v>
      </c>
      <c r="D77" s="26" t="s">
        <v>214</v>
      </c>
      <c r="E77" s="25" t="s">
        <v>123</v>
      </c>
      <c r="F77" s="25" t="s">
        <v>124</v>
      </c>
      <c r="G77" s="27" t="n">
        <v>13904.4</v>
      </c>
      <c r="H77" s="25" t="s">
        <v>215</v>
      </c>
      <c r="I77" s="28" t="n">
        <v>13904.4</v>
      </c>
      <c r="J77" s="29" t="n">
        <v>0</v>
      </c>
      <c r="K77" s="26" t="s">
        <v>126</v>
      </c>
      <c r="L77" s="26" t="s">
        <v>127</v>
      </c>
      <c r="M77" s="26" t="s">
        <v>94</v>
      </c>
      <c r="N77" s="26" t="s">
        <v>214</v>
      </c>
      <c r="O77" s="26" t="s">
        <v>94</v>
      </c>
      <c r="P77" s="26"/>
    </row>
    <row r="78" customFormat="false" ht="66" hidden="false" customHeight="true" outlineLevel="1" collapsed="false">
      <c r="A78" s="25" t="s">
        <v>206</v>
      </c>
      <c r="B78" s="26" t="s">
        <v>207</v>
      </c>
      <c r="C78" s="26" t="s">
        <v>208</v>
      </c>
      <c r="D78" s="26" t="s">
        <v>216</v>
      </c>
      <c r="E78" s="25" t="s">
        <v>123</v>
      </c>
      <c r="F78" s="25" t="s">
        <v>124</v>
      </c>
      <c r="G78" s="27" t="n">
        <v>172500</v>
      </c>
      <c r="H78" s="25" t="s">
        <v>210</v>
      </c>
      <c r="I78" s="28" t="n">
        <v>172500</v>
      </c>
      <c r="J78" s="29" t="n">
        <v>0</v>
      </c>
      <c r="K78" s="26" t="s">
        <v>126</v>
      </c>
      <c r="L78" s="26" t="s">
        <v>127</v>
      </c>
      <c r="M78" s="26" t="s">
        <v>96</v>
      </c>
      <c r="N78" s="26" t="s">
        <v>126</v>
      </c>
      <c r="O78" s="26" t="s">
        <v>97</v>
      </c>
      <c r="P78" s="26" t="s">
        <v>211</v>
      </c>
    </row>
    <row r="79" customFormat="false" ht="54" hidden="false" customHeight="true" outlineLevel="1" collapsed="false">
      <c r="A79" s="25" t="s">
        <v>206</v>
      </c>
      <c r="B79" s="26" t="s">
        <v>212</v>
      </c>
      <c r="C79" s="26" t="s">
        <v>213</v>
      </c>
      <c r="D79" s="26" t="s">
        <v>214</v>
      </c>
      <c r="E79" s="25" t="s">
        <v>123</v>
      </c>
      <c r="F79" s="25" t="s">
        <v>124</v>
      </c>
      <c r="G79" s="27" t="n">
        <v>51750.01</v>
      </c>
      <c r="H79" s="25" t="s">
        <v>215</v>
      </c>
      <c r="I79" s="28" t="n">
        <v>51750.01</v>
      </c>
      <c r="J79" s="29" t="n">
        <v>0</v>
      </c>
      <c r="K79" s="26" t="s">
        <v>126</v>
      </c>
      <c r="L79" s="26" t="s">
        <v>127</v>
      </c>
      <c r="M79" s="26" t="s">
        <v>94</v>
      </c>
      <c r="N79" s="26" t="s">
        <v>214</v>
      </c>
      <c r="O79" s="26" t="s">
        <v>94</v>
      </c>
      <c r="P79" s="26"/>
    </row>
    <row r="80" customFormat="false" ht="66" hidden="false" customHeight="true" outlineLevel="1" collapsed="false">
      <c r="A80" s="25" t="s">
        <v>206</v>
      </c>
      <c r="B80" s="26" t="s">
        <v>207</v>
      </c>
      <c r="C80" s="26" t="s">
        <v>208</v>
      </c>
      <c r="D80" s="26" t="s">
        <v>209</v>
      </c>
      <c r="E80" s="25" t="s">
        <v>123</v>
      </c>
      <c r="F80" s="25" t="s">
        <v>124</v>
      </c>
      <c r="G80" s="27" t="n">
        <v>24081.4</v>
      </c>
      <c r="H80" s="25" t="s">
        <v>210</v>
      </c>
      <c r="I80" s="28" t="n">
        <v>24081.4</v>
      </c>
      <c r="J80" s="29" t="n">
        <v>0</v>
      </c>
      <c r="K80" s="26" t="s">
        <v>126</v>
      </c>
      <c r="L80" s="26" t="s">
        <v>127</v>
      </c>
      <c r="M80" s="26" t="s">
        <v>96</v>
      </c>
      <c r="N80" s="26" t="s">
        <v>126</v>
      </c>
      <c r="O80" s="26" t="s">
        <v>98</v>
      </c>
      <c r="P80" s="26" t="s">
        <v>211</v>
      </c>
    </row>
    <row r="81" customFormat="false" ht="54" hidden="false" customHeight="true" outlineLevel="1" collapsed="false">
      <c r="A81" s="25" t="s">
        <v>206</v>
      </c>
      <c r="B81" s="26" t="s">
        <v>212</v>
      </c>
      <c r="C81" s="26" t="s">
        <v>213</v>
      </c>
      <c r="D81" s="26" t="s">
        <v>214</v>
      </c>
      <c r="E81" s="25" t="s">
        <v>123</v>
      </c>
      <c r="F81" s="25" t="s">
        <v>124</v>
      </c>
      <c r="G81" s="27" t="n">
        <v>7224.42</v>
      </c>
      <c r="H81" s="25" t="s">
        <v>215</v>
      </c>
      <c r="I81" s="28" t="n">
        <v>7224.42</v>
      </c>
      <c r="J81" s="29" t="n">
        <v>0</v>
      </c>
      <c r="K81" s="26" t="s">
        <v>126</v>
      </c>
      <c r="L81" s="26" t="s">
        <v>127</v>
      </c>
      <c r="M81" s="26" t="s">
        <v>94</v>
      </c>
      <c r="N81" s="26" t="s">
        <v>214</v>
      </c>
      <c r="O81" s="26" t="s">
        <v>94</v>
      </c>
      <c r="P81" s="26"/>
    </row>
    <row r="82" customFormat="false" ht="66" hidden="false" customHeight="true" outlineLevel="1" collapsed="false">
      <c r="A82" s="25" t="s">
        <v>206</v>
      </c>
      <c r="B82" s="26" t="s">
        <v>207</v>
      </c>
      <c r="C82" s="26" t="s">
        <v>208</v>
      </c>
      <c r="D82" s="26" t="s">
        <v>217</v>
      </c>
      <c r="E82" s="25" t="s">
        <v>123</v>
      </c>
      <c r="F82" s="25" t="s">
        <v>124</v>
      </c>
      <c r="G82" s="27" t="n">
        <v>24081.4</v>
      </c>
      <c r="H82" s="25" t="s">
        <v>210</v>
      </c>
      <c r="I82" s="28" t="n">
        <v>24081.4</v>
      </c>
      <c r="J82" s="29" t="n">
        <v>0</v>
      </c>
      <c r="K82" s="26" t="s">
        <v>126</v>
      </c>
      <c r="L82" s="26" t="s">
        <v>127</v>
      </c>
      <c r="M82" s="26" t="s">
        <v>96</v>
      </c>
      <c r="N82" s="26" t="s">
        <v>126</v>
      </c>
      <c r="O82" s="26" t="s">
        <v>99</v>
      </c>
      <c r="P82" s="26" t="s">
        <v>211</v>
      </c>
    </row>
    <row r="83" customFormat="false" ht="54" hidden="false" customHeight="true" outlineLevel="1" collapsed="false">
      <c r="A83" s="25" t="s">
        <v>206</v>
      </c>
      <c r="B83" s="26" t="s">
        <v>212</v>
      </c>
      <c r="C83" s="26" t="s">
        <v>213</v>
      </c>
      <c r="D83" s="26" t="s">
        <v>214</v>
      </c>
      <c r="E83" s="25" t="s">
        <v>123</v>
      </c>
      <c r="F83" s="25" t="s">
        <v>124</v>
      </c>
      <c r="G83" s="27" t="n">
        <v>7224.42</v>
      </c>
      <c r="H83" s="25" t="s">
        <v>215</v>
      </c>
      <c r="I83" s="28" t="n">
        <v>7224.42</v>
      </c>
      <c r="J83" s="29" t="n">
        <v>0</v>
      </c>
      <c r="K83" s="26" t="s">
        <v>126</v>
      </c>
      <c r="L83" s="26" t="s">
        <v>127</v>
      </c>
      <c r="M83" s="26" t="s">
        <v>94</v>
      </c>
      <c r="N83" s="26" t="s">
        <v>214</v>
      </c>
      <c r="O83" s="26" t="s">
        <v>94</v>
      </c>
      <c r="P83" s="26"/>
    </row>
    <row r="84" customFormat="false" ht="66" hidden="false" customHeight="true" outlineLevel="1" collapsed="false">
      <c r="A84" s="25" t="s">
        <v>206</v>
      </c>
      <c r="B84" s="26" t="s">
        <v>207</v>
      </c>
      <c r="C84" s="26" t="s">
        <v>208</v>
      </c>
      <c r="D84" s="26" t="s">
        <v>218</v>
      </c>
      <c r="E84" s="25" t="s">
        <v>123</v>
      </c>
      <c r="F84" s="25" t="s">
        <v>124</v>
      </c>
      <c r="G84" s="27" t="n">
        <v>70429.4</v>
      </c>
      <c r="H84" s="25" t="s">
        <v>210</v>
      </c>
      <c r="I84" s="28" t="n">
        <v>70429.4</v>
      </c>
      <c r="J84" s="29" t="n">
        <v>0</v>
      </c>
      <c r="K84" s="26" t="s">
        <v>126</v>
      </c>
      <c r="L84" s="26" t="s">
        <v>127</v>
      </c>
      <c r="M84" s="26" t="s">
        <v>96</v>
      </c>
      <c r="N84" s="26" t="s">
        <v>126</v>
      </c>
      <c r="O84" s="26" t="s">
        <v>101</v>
      </c>
      <c r="P84" s="26" t="s">
        <v>211</v>
      </c>
    </row>
    <row r="85" customFormat="false" ht="54" hidden="false" customHeight="true" outlineLevel="1" collapsed="false">
      <c r="A85" s="25" t="s">
        <v>206</v>
      </c>
      <c r="B85" s="26" t="s">
        <v>212</v>
      </c>
      <c r="C85" s="26" t="s">
        <v>213</v>
      </c>
      <c r="D85" s="26" t="s">
        <v>214</v>
      </c>
      <c r="E85" s="25" t="s">
        <v>123</v>
      </c>
      <c r="F85" s="25" t="s">
        <v>124</v>
      </c>
      <c r="G85" s="27" t="n">
        <v>21128.82</v>
      </c>
      <c r="H85" s="25" t="s">
        <v>215</v>
      </c>
      <c r="I85" s="28" t="n">
        <v>21128.82</v>
      </c>
      <c r="J85" s="29" t="n">
        <v>0</v>
      </c>
      <c r="K85" s="26" t="s">
        <v>126</v>
      </c>
      <c r="L85" s="26" t="s">
        <v>127</v>
      </c>
      <c r="M85" s="26" t="s">
        <v>94</v>
      </c>
      <c r="N85" s="26" t="s">
        <v>214</v>
      </c>
      <c r="O85" s="26" t="s">
        <v>94</v>
      </c>
      <c r="P85" s="26"/>
    </row>
    <row r="86" customFormat="false" ht="66" hidden="false" customHeight="true" outlineLevel="1" collapsed="false">
      <c r="A86" s="25" t="s">
        <v>206</v>
      </c>
      <c r="B86" s="26" t="s">
        <v>207</v>
      </c>
      <c r="C86" s="26" t="s">
        <v>208</v>
      </c>
      <c r="D86" s="26" t="s">
        <v>219</v>
      </c>
      <c r="E86" s="25" t="s">
        <v>123</v>
      </c>
      <c r="F86" s="25" t="s">
        <v>124</v>
      </c>
      <c r="G86" s="27" t="n">
        <v>24081.4</v>
      </c>
      <c r="H86" s="25" t="s">
        <v>210</v>
      </c>
      <c r="I86" s="28" t="n">
        <v>24081.4</v>
      </c>
      <c r="J86" s="29" t="n">
        <v>0</v>
      </c>
      <c r="K86" s="26" t="s">
        <v>126</v>
      </c>
      <c r="L86" s="26" t="s">
        <v>127</v>
      </c>
      <c r="M86" s="26" t="s">
        <v>96</v>
      </c>
      <c r="N86" s="26" t="s">
        <v>126</v>
      </c>
      <c r="O86" s="26" t="s">
        <v>102</v>
      </c>
      <c r="P86" s="26" t="s">
        <v>211</v>
      </c>
    </row>
    <row r="87" customFormat="false" ht="54" hidden="false" customHeight="true" outlineLevel="1" collapsed="false">
      <c r="A87" s="25" t="s">
        <v>206</v>
      </c>
      <c r="B87" s="26" t="s">
        <v>212</v>
      </c>
      <c r="C87" s="26" t="s">
        <v>213</v>
      </c>
      <c r="D87" s="26" t="s">
        <v>214</v>
      </c>
      <c r="E87" s="25" t="s">
        <v>123</v>
      </c>
      <c r="F87" s="25" t="s">
        <v>124</v>
      </c>
      <c r="G87" s="27" t="n">
        <v>7224.42</v>
      </c>
      <c r="H87" s="25" t="s">
        <v>215</v>
      </c>
      <c r="I87" s="28" t="n">
        <v>7224.42</v>
      </c>
      <c r="J87" s="29" t="n">
        <v>0</v>
      </c>
      <c r="K87" s="26" t="s">
        <v>126</v>
      </c>
      <c r="L87" s="26" t="s">
        <v>127</v>
      </c>
      <c r="M87" s="26" t="s">
        <v>94</v>
      </c>
      <c r="N87" s="26" t="s">
        <v>214</v>
      </c>
      <c r="O87" s="26" t="s">
        <v>94</v>
      </c>
      <c r="P87" s="26"/>
    </row>
    <row r="88" customFormat="false" ht="66" hidden="false" customHeight="true" outlineLevel="1" collapsed="false">
      <c r="A88" s="25" t="s">
        <v>206</v>
      </c>
      <c r="B88" s="26" t="s">
        <v>207</v>
      </c>
      <c r="C88" s="26" t="s">
        <v>208</v>
      </c>
      <c r="D88" s="26" t="s">
        <v>220</v>
      </c>
      <c r="E88" s="25" t="s">
        <v>123</v>
      </c>
      <c r="F88" s="25" t="s">
        <v>124</v>
      </c>
      <c r="G88" s="27" t="n">
        <v>70429.4</v>
      </c>
      <c r="H88" s="25" t="s">
        <v>210</v>
      </c>
      <c r="I88" s="28" t="n">
        <v>70429.4</v>
      </c>
      <c r="J88" s="29" t="n">
        <v>0</v>
      </c>
      <c r="K88" s="26" t="s">
        <v>126</v>
      </c>
      <c r="L88" s="26" t="s">
        <v>127</v>
      </c>
      <c r="M88" s="26" t="s">
        <v>96</v>
      </c>
      <c r="N88" s="26" t="s">
        <v>126</v>
      </c>
      <c r="O88" s="26" t="s">
        <v>103</v>
      </c>
      <c r="P88" s="26" t="s">
        <v>211</v>
      </c>
    </row>
    <row r="89" customFormat="false" ht="66" hidden="false" customHeight="true" outlineLevel="1" collapsed="false">
      <c r="A89" s="25" t="s">
        <v>206</v>
      </c>
      <c r="B89" s="26" t="s">
        <v>207</v>
      </c>
      <c r="C89" s="26" t="s">
        <v>208</v>
      </c>
      <c r="D89" s="26" t="s">
        <v>221</v>
      </c>
      <c r="E89" s="25" t="s">
        <v>123</v>
      </c>
      <c r="F89" s="25" t="s">
        <v>124</v>
      </c>
      <c r="G89" s="27" t="n">
        <v>57500</v>
      </c>
      <c r="H89" s="25" t="s">
        <v>210</v>
      </c>
      <c r="I89" s="28" t="n">
        <v>57500</v>
      </c>
      <c r="J89" s="29" t="n">
        <v>0</v>
      </c>
      <c r="K89" s="26" t="s">
        <v>126</v>
      </c>
      <c r="L89" s="26" t="s">
        <v>127</v>
      </c>
      <c r="M89" s="26" t="s">
        <v>96</v>
      </c>
      <c r="N89" s="26" t="s">
        <v>126</v>
      </c>
      <c r="O89" s="26" t="s">
        <v>100</v>
      </c>
      <c r="P89" s="26" t="s">
        <v>211</v>
      </c>
    </row>
    <row r="90" customFormat="false" ht="54" hidden="false" customHeight="true" outlineLevel="1" collapsed="false">
      <c r="A90" s="25" t="s">
        <v>206</v>
      </c>
      <c r="B90" s="26" t="s">
        <v>212</v>
      </c>
      <c r="C90" s="26" t="s">
        <v>213</v>
      </c>
      <c r="D90" s="26" t="s">
        <v>214</v>
      </c>
      <c r="E90" s="25" t="s">
        <v>123</v>
      </c>
      <c r="F90" s="25" t="s">
        <v>124</v>
      </c>
      <c r="G90" s="27" t="n">
        <v>17249.99</v>
      </c>
      <c r="H90" s="25" t="s">
        <v>215</v>
      </c>
      <c r="I90" s="28" t="n">
        <v>17249.99</v>
      </c>
      <c r="J90" s="29" t="n">
        <v>0</v>
      </c>
      <c r="K90" s="26" t="s">
        <v>126</v>
      </c>
      <c r="L90" s="26" t="s">
        <v>127</v>
      </c>
      <c r="M90" s="26" t="s">
        <v>94</v>
      </c>
      <c r="N90" s="26" t="s">
        <v>214</v>
      </c>
      <c r="O90" s="26" t="s">
        <v>94</v>
      </c>
      <c r="P90" s="26"/>
    </row>
    <row r="91" customFormat="false" ht="66" hidden="false" customHeight="true" outlineLevel="1" collapsed="false">
      <c r="A91" s="25" t="s">
        <v>206</v>
      </c>
      <c r="B91" s="26" t="s">
        <v>207</v>
      </c>
      <c r="C91" s="26" t="s">
        <v>208</v>
      </c>
      <c r="D91" s="26" t="s">
        <v>219</v>
      </c>
      <c r="E91" s="25" t="s">
        <v>123</v>
      </c>
      <c r="F91" s="25" t="s">
        <v>124</v>
      </c>
      <c r="G91" s="27" t="n">
        <v>46348</v>
      </c>
      <c r="H91" s="25" t="s">
        <v>210</v>
      </c>
      <c r="I91" s="28" t="n">
        <v>46348</v>
      </c>
      <c r="J91" s="29" t="n">
        <v>0</v>
      </c>
      <c r="K91" s="26" t="s">
        <v>126</v>
      </c>
      <c r="L91" s="26" t="s">
        <v>127</v>
      </c>
      <c r="M91" s="26" t="s">
        <v>96</v>
      </c>
      <c r="N91" s="26" t="s">
        <v>126</v>
      </c>
      <c r="O91" s="26" t="s">
        <v>102</v>
      </c>
      <c r="P91" s="26" t="s">
        <v>211</v>
      </c>
    </row>
    <row r="92" customFormat="false" ht="54" hidden="false" customHeight="true" outlineLevel="1" collapsed="false">
      <c r="A92" s="25" t="s">
        <v>206</v>
      </c>
      <c r="B92" s="26" t="s">
        <v>212</v>
      </c>
      <c r="C92" s="26" t="s">
        <v>213</v>
      </c>
      <c r="D92" s="26" t="s">
        <v>214</v>
      </c>
      <c r="E92" s="25" t="s">
        <v>123</v>
      </c>
      <c r="F92" s="25" t="s">
        <v>124</v>
      </c>
      <c r="G92" s="27" t="n">
        <v>13904.4</v>
      </c>
      <c r="H92" s="25" t="s">
        <v>215</v>
      </c>
      <c r="I92" s="28" t="n">
        <v>13904.4</v>
      </c>
      <c r="J92" s="29" t="n">
        <v>0</v>
      </c>
      <c r="K92" s="26" t="s">
        <v>126</v>
      </c>
      <c r="L92" s="26" t="s">
        <v>127</v>
      </c>
      <c r="M92" s="26" t="s">
        <v>94</v>
      </c>
      <c r="N92" s="26" t="s">
        <v>214</v>
      </c>
      <c r="O92" s="26" t="s">
        <v>94</v>
      </c>
      <c r="P92" s="26"/>
    </row>
    <row r="93" customFormat="false" ht="72" hidden="false" customHeight="true" outlineLevel="1" collapsed="false">
      <c r="A93" s="25" t="s">
        <v>206</v>
      </c>
      <c r="B93" s="26" t="s">
        <v>222</v>
      </c>
      <c r="C93" s="26" t="s">
        <v>121</v>
      </c>
      <c r="D93" s="26" t="s">
        <v>202</v>
      </c>
      <c r="E93" s="25" t="s">
        <v>123</v>
      </c>
      <c r="F93" s="25" t="s">
        <v>124</v>
      </c>
      <c r="G93" s="30" t="n">
        <v>399.38</v>
      </c>
      <c r="H93" s="25" t="s">
        <v>203</v>
      </c>
      <c r="I93" s="31" t="n">
        <v>399.38</v>
      </c>
      <c r="J93" s="29" t="n">
        <v>0</v>
      </c>
      <c r="K93" s="26" t="s">
        <v>126</v>
      </c>
      <c r="L93" s="26" t="s">
        <v>127</v>
      </c>
      <c r="M93" s="26" t="s">
        <v>6</v>
      </c>
      <c r="N93" s="26" t="s">
        <v>126</v>
      </c>
      <c r="O93" s="26" t="s">
        <v>10</v>
      </c>
      <c r="P93" s="26"/>
    </row>
    <row r="94" customFormat="false" ht="54" hidden="false" customHeight="true" outlineLevel="1" collapsed="false">
      <c r="A94" s="25" t="s">
        <v>223</v>
      </c>
      <c r="B94" s="26" t="s">
        <v>224</v>
      </c>
      <c r="C94" s="26" t="s">
        <v>213</v>
      </c>
      <c r="D94" s="26" t="s">
        <v>214</v>
      </c>
      <c r="E94" s="25" t="s">
        <v>123</v>
      </c>
      <c r="F94" s="25" t="s">
        <v>124</v>
      </c>
      <c r="G94" s="27" t="n">
        <v>21128.82</v>
      </c>
      <c r="H94" s="25" t="s">
        <v>215</v>
      </c>
      <c r="I94" s="28" t="n">
        <v>21128.82</v>
      </c>
      <c r="J94" s="29" t="n">
        <v>0</v>
      </c>
      <c r="K94" s="26" t="s">
        <v>126</v>
      </c>
      <c r="L94" s="26" t="s">
        <v>127</v>
      </c>
      <c r="M94" s="26" t="s">
        <v>94</v>
      </c>
      <c r="N94" s="26" t="s">
        <v>214</v>
      </c>
      <c r="O94" s="26" t="s">
        <v>94</v>
      </c>
      <c r="P94" s="26"/>
    </row>
    <row r="95" customFormat="false" ht="72" hidden="false" customHeight="true" outlineLevel="1" collapsed="false">
      <c r="A95" s="25" t="s">
        <v>225</v>
      </c>
      <c r="B95" s="26" t="s">
        <v>226</v>
      </c>
      <c r="C95" s="26" t="s">
        <v>121</v>
      </c>
      <c r="D95" s="26" t="s">
        <v>227</v>
      </c>
      <c r="E95" s="25" t="s">
        <v>123</v>
      </c>
      <c r="F95" s="25" t="s">
        <v>124</v>
      </c>
      <c r="G95" s="27" t="n">
        <v>2901.64</v>
      </c>
      <c r="H95" s="25" t="s">
        <v>132</v>
      </c>
      <c r="I95" s="28" t="n">
        <v>2901.64</v>
      </c>
      <c r="J95" s="29" t="n">
        <v>9</v>
      </c>
      <c r="K95" s="26" t="s">
        <v>126</v>
      </c>
      <c r="L95" s="26" t="s">
        <v>127</v>
      </c>
      <c r="M95" s="26" t="s">
        <v>6</v>
      </c>
      <c r="N95" s="26" t="s">
        <v>126</v>
      </c>
      <c r="O95" s="26" t="s">
        <v>7</v>
      </c>
      <c r="P95" s="26" t="s">
        <v>133</v>
      </c>
    </row>
    <row r="96" customFormat="false" ht="72" hidden="false" customHeight="true" outlineLevel="1" collapsed="false">
      <c r="A96" s="25" t="s">
        <v>225</v>
      </c>
      <c r="B96" s="26" t="s">
        <v>226</v>
      </c>
      <c r="C96" s="26" t="s">
        <v>121</v>
      </c>
      <c r="D96" s="26" t="s">
        <v>228</v>
      </c>
      <c r="E96" s="25" t="s">
        <v>123</v>
      </c>
      <c r="F96" s="25" t="s">
        <v>124</v>
      </c>
      <c r="G96" s="30" t="n">
        <v>283.33</v>
      </c>
      <c r="H96" s="25" t="s">
        <v>132</v>
      </c>
      <c r="I96" s="31" t="n">
        <v>283.33</v>
      </c>
      <c r="J96" s="29" t="n">
        <v>2</v>
      </c>
      <c r="K96" s="26" t="s">
        <v>126</v>
      </c>
      <c r="L96" s="26" t="s">
        <v>127</v>
      </c>
      <c r="M96" s="26" t="s">
        <v>6</v>
      </c>
      <c r="N96" s="26" t="s">
        <v>126</v>
      </c>
      <c r="O96" s="26" t="s">
        <v>8</v>
      </c>
      <c r="P96" s="26" t="s">
        <v>133</v>
      </c>
    </row>
    <row r="97" customFormat="false" ht="72" hidden="false" customHeight="true" outlineLevel="1" collapsed="false">
      <c r="A97" s="25" t="s">
        <v>225</v>
      </c>
      <c r="B97" s="26" t="s">
        <v>226</v>
      </c>
      <c r="C97" s="26" t="s">
        <v>121</v>
      </c>
      <c r="D97" s="26" t="s">
        <v>134</v>
      </c>
      <c r="E97" s="25" t="s">
        <v>123</v>
      </c>
      <c r="F97" s="25" t="s">
        <v>124</v>
      </c>
      <c r="G97" s="30" t="n">
        <v>385</v>
      </c>
      <c r="H97" s="25" t="s">
        <v>132</v>
      </c>
      <c r="I97" s="31" t="n">
        <v>385</v>
      </c>
      <c r="J97" s="29" t="n">
        <v>12</v>
      </c>
      <c r="K97" s="26" t="s">
        <v>126</v>
      </c>
      <c r="L97" s="26" t="s">
        <v>127</v>
      </c>
      <c r="M97" s="26" t="s">
        <v>6</v>
      </c>
      <c r="N97" s="26" t="s">
        <v>126</v>
      </c>
      <c r="O97" s="26" t="s">
        <v>12</v>
      </c>
      <c r="P97" s="26" t="s">
        <v>133</v>
      </c>
    </row>
    <row r="98" customFormat="false" ht="72" hidden="false" customHeight="true" outlineLevel="1" collapsed="false">
      <c r="A98" s="25" t="s">
        <v>225</v>
      </c>
      <c r="B98" s="26" t="s">
        <v>226</v>
      </c>
      <c r="C98" s="26" t="s">
        <v>121</v>
      </c>
      <c r="D98" s="26" t="s">
        <v>229</v>
      </c>
      <c r="E98" s="25" t="s">
        <v>123</v>
      </c>
      <c r="F98" s="25" t="s">
        <v>124</v>
      </c>
      <c r="G98" s="30" t="n">
        <v>110</v>
      </c>
      <c r="H98" s="25" t="s">
        <v>132</v>
      </c>
      <c r="I98" s="31" t="n">
        <v>110</v>
      </c>
      <c r="J98" s="29" t="n">
        <v>2</v>
      </c>
      <c r="K98" s="26" t="s">
        <v>126</v>
      </c>
      <c r="L98" s="26" t="s">
        <v>127</v>
      </c>
      <c r="M98" s="26" t="s">
        <v>6</v>
      </c>
      <c r="N98" s="26" t="s">
        <v>126</v>
      </c>
      <c r="O98" s="26" t="s">
        <v>13</v>
      </c>
      <c r="P98" s="26" t="s">
        <v>133</v>
      </c>
    </row>
    <row r="99" customFormat="false" ht="72" hidden="false" customHeight="true" outlineLevel="1" collapsed="false">
      <c r="A99" s="25" t="s">
        <v>225</v>
      </c>
      <c r="B99" s="26" t="s">
        <v>226</v>
      </c>
      <c r="C99" s="26" t="s">
        <v>121</v>
      </c>
      <c r="D99" s="26" t="s">
        <v>230</v>
      </c>
      <c r="E99" s="25" t="s">
        <v>123</v>
      </c>
      <c r="F99" s="25" t="s">
        <v>124</v>
      </c>
      <c r="G99" s="27" t="n">
        <v>2000</v>
      </c>
      <c r="H99" s="25" t="s">
        <v>132</v>
      </c>
      <c r="I99" s="28" t="n">
        <v>2000</v>
      </c>
      <c r="J99" s="29" t="n">
        <v>1</v>
      </c>
      <c r="K99" s="26" t="s">
        <v>126</v>
      </c>
      <c r="L99" s="26" t="s">
        <v>127</v>
      </c>
      <c r="M99" s="26" t="s">
        <v>6</v>
      </c>
      <c r="N99" s="26" t="s">
        <v>126</v>
      </c>
      <c r="O99" s="26" t="s">
        <v>23</v>
      </c>
      <c r="P99" s="26" t="s">
        <v>133</v>
      </c>
    </row>
    <row r="100" customFormat="false" ht="72" hidden="false" customHeight="true" outlineLevel="1" collapsed="false">
      <c r="A100" s="25" t="s">
        <v>225</v>
      </c>
      <c r="B100" s="26" t="s">
        <v>226</v>
      </c>
      <c r="C100" s="26" t="s">
        <v>121</v>
      </c>
      <c r="D100" s="26" t="s">
        <v>231</v>
      </c>
      <c r="E100" s="25" t="s">
        <v>123</v>
      </c>
      <c r="F100" s="25" t="s">
        <v>124</v>
      </c>
      <c r="G100" s="30" t="n">
        <v>450</v>
      </c>
      <c r="H100" s="25" t="s">
        <v>132</v>
      </c>
      <c r="I100" s="31" t="n">
        <v>450</v>
      </c>
      <c r="J100" s="29" t="n">
        <v>1</v>
      </c>
      <c r="K100" s="26" t="s">
        <v>126</v>
      </c>
      <c r="L100" s="26" t="s">
        <v>127</v>
      </c>
      <c r="M100" s="26" t="s">
        <v>6</v>
      </c>
      <c r="N100" s="26" t="s">
        <v>126</v>
      </c>
      <c r="O100" s="26" t="s">
        <v>24</v>
      </c>
      <c r="P100" s="26" t="s">
        <v>133</v>
      </c>
    </row>
    <row r="101" customFormat="false" ht="72" hidden="false" customHeight="true" outlineLevel="1" collapsed="false">
      <c r="A101" s="25" t="s">
        <v>225</v>
      </c>
      <c r="B101" s="26" t="s">
        <v>226</v>
      </c>
      <c r="C101" s="26" t="s">
        <v>121</v>
      </c>
      <c r="D101" s="26" t="s">
        <v>232</v>
      </c>
      <c r="E101" s="25" t="s">
        <v>123</v>
      </c>
      <c r="F101" s="25" t="s">
        <v>124</v>
      </c>
      <c r="G101" s="27" t="n">
        <v>1100</v>
      </c>
      <c r="H101" s="25" t="s">
        <v>132</v>
      </c>
      <c r="I101" s="28" t="n">
        <v>1100</v>
      </c>
      <c r="J101" s="29" t="n">
        <v>2</v>
      </c>
      <c r="K101" s="26" t="s">
        <v>126</v>
      </c>
      <c r="L101" s="26" t="s">
        <v>127</v>
      </c>
      <c r="M101" s="26" t="s">
        <v>6</v>
      </c>
      <c r="N101" s="26" t="s">
        <v>126</v>
      </c>
      <c r="O101" s="26" t="s">
        <v>25</v>
      </c>
      <c r="P101" s="26" t="s">
        <v>133</v>
      </c>
    </row>
    <row r="102" customFormat="false" ht="72" hidden="false" customHeight="true" outlineLevel="1" collapsed="false">
      <c r="A102" s="25" t="s">
        <v>225</v>
      </c>
      <c r="B102" s="26" t="s">
        <v>226</v>
      </c>
      <c r="C102" s="26" t="s">
        <v>121</v>
      </c>
      <c r="D102" s="26" t="s">
        <v>233</v>
      </c>
      <c r="E102" s="25" t="s">
        <v>123</v>
      </c>
      <c r="F102" s="25" t="s">
        <v>124</v>
      </c>
      <c r="G102" s="30" t="n">
        <v>564.51</v>
      </c>
      <c r="H102" s="25" t="s">
        <v>132</v>
      </c>
      <c r="I102" s="31" t="n">
        <v>564.51</v>
      </c>
      <c r="J102" s="29" t="n">
        <v>4</v>
      </c>
      <c r="K102" s="26" t="s">
        <v>126</v>
      </c>
      <c r="L102" s="26" t="s">
        <v>127</v>
      </c>
      <c r="M102" s="26" t="s">
        <v>6</v>
      </c>
      <c r="N102" s="26" t="s">
        <v>126</v>
      </c>
      <c r="O102" s="26" t="s">
        <v>32</v>
      </c>
      <c r="P102" s="26" t="s">
        <v>133</v>
      </c>
    </row>
    <row r="103" customFormat="false" ht="72" hidden="false" customHeight="true" outlineLevel="1" collapsed="false">
      <c r="A103" s="25" t="s">
        <v>225</v>
      </c>
      <c r="B103" s="26" t="s">
        <v>226</v>
      </c>
      <c r="C103" s="26" t="s">
        <v>121</v>
      </c>
      <c r="D103" s="26" t="s">
        <v>234</v>
      </c>
      <c r="E103" s="25" t="s">
        <v>123</v>
      </c>
      <c r="F103" s="25" t="s">
        <v>124</v>
      </c>
      <c r="G103" s="27" t="n">
        <v>4110.66</v>
      </c>
      <c r="H103" s="25" t="s">
        <v>132</v>
      </c>
      <c r="I103" s="28" t="n">
        <v>4110.66</v>
      </c>
      <c r="J103" s="29" t="n">
        <v>8</v>
      </c>
      <c r="K103" s="26" t="s">
        <v>126</v>
      </c>
      <c r="L103" s="26" t="s">
        <v>127</v>
      </c>
      <c r="M103" s="26" t="s">
        <v>6</v>
      </c>
      <c r="N103" s="26" t="s">
        <v>126</v>
      </c>
      <c r="O103" s="26" t="s">
        <v>33</v>
      </c>
      <c r="P103" s="26" t="s">
        <v>133</v>
      </c>
    </row>
    <row r="104" customFormat="false" ht="72" hidden="false" customHeight="true" outlineLevel="1" collapsed="false">
      <c r="A104" s="25" t="s">
        <v>225</v>
      </c>
      <c r="B104" s="26" t="s">
        <v>226</v>
      </c>
      <c r="C104" s="26" t="s">
        <v>121</v>
      </c>
      <c r="D104" s="26" t="s">
        <v>235</v>
      </c>
      <c r="E104" s="25" t="s">
        <v>123</v>
      </c>
      <c r="F104" s="25" t="s">
        <v>124</v>
      </c>
      <c r="G104" s="27" t="n">
        <v>1707.73</v>
      </c>
      <c r="H104" s="25" t="s">
        <v>132</v>
      </c>
      <c r="I104" s="28" t="n">
        <v>1707.73</v>
      </c>
      <c r="J104" s="29" t="n">
        <v>6</v>
      </c>
      <c r="K104" s="26" t="s">
        <v>126</v>
      </c>
      <c r="L104" s="26" t="s">
        <v>127</v>
      </c>
      <c r="M104" s="26" t="s">
        <v>6</v>
      </c>
      <c r="N104" s="26" t="s">
        <v>126</v>
      </c>
      <c r="O104" s="26" t="s">
        <v>34</v>
      </c>
      <c r="P104" s="26" t="s">
        <v>133</v>
      </c>
    </row>
    <row r="105" customFormat="false" ht="72" hidden="false" customHeight="true" outlineLevel="1" collapsed="false">
      <c r="A105" s="25" t="s">
        <v>225</v>
      </c>
      <c r="B105" s="26" t="s">
        <v>226</v>
      </c>
      <c r="C105" s="26" t="s">
        <v>121</v>
      </c>
      <c r="D105" s="26" t="s">
        <v>236</v>
      </c>
      <c r="E105" s="25" t="s">
        <v>123</v>
      </c>
      <c r="F105" s="25" t="s">
        <v>124</v>
      </c>
      <c r="G105" s="27" t="n">
        <v>4458.97</v>
      </c>
      <c r="H105" s="25" t="s">
        <v>132</v>
      </c>
      <c r="I105" s="28" t="n">
        <v>4458.97</v>
      </c>
      <c r="J105" s="29" t="n">
        <v>8</v>
      </c>
      <c r="K105" s="26" t="s">
        <v>126</v>
      </c>
      <c r="L105" s="26" t="s">
        <v>127</v>
      </c>
      <c r="M105" s="26" t="s">
        <v>6</v>
      </c>
      <c r="N105" s="26" t="s">
        <v>126</v>
      </c>
      <c r="O105" s="26" t="s">
        <v>39</v>
      </c>
      <c r="P105" s="26" t="s">
        <v>133</v>
      </c>
    </row>
    <row r="106" customFormat="false" ht="72" hidden="false" customHeight="true" outlineLevel="1" collapsed="false">
      <c r="A106" s="25" t="s">
        <v>225</v>
      </c>
      <c r="B106" s="26" t="s">
        <v>226</v>
      </c>
      <c r="C106" s="26" t="s">
        <v>121</v>
      </c>
      <c r="D106" s="26" t="s">
        <v>237</v>
      </c>
      <c r="E106" s="25" t="s">
        <v>123</v>
      </c>
      <c r="F106" s="25" t="s">
        <v>124</v>
      </c>
      <c r="G106" s="30" t="n">
        <v>500.28</v>
      </c>
      <c r="H106" s="25" t="s">
        <v>132</v>
      </c>
      <c r="I106" s="31" t="n">
        <v>500.28</v>
      </c>
      <c r="J106" s="29" t="n">
        <v>8</v>
      </c>
      <c r="K106" s="26" t="s">
        <v>126</v>
      </c>
      <c r="L106" s="26" t="s">
        <v>127</v>
      </c>
      <c r="M106" s="26" t="s">
        <v>6</v>
      </c>
      <c r="N106" s="26" t="s">
        <v>126</v>
      </c>
      <c r="O106" s="26" t="s">
        <v>47</v>
      </c>
      <c r="P106" s="26" t="s">
        <v>133</v>
      </c>
    </row>
    <row r="107" customFormat="false" ht="72" hidden="false" customHeight="true" outlineLevel="1" collapsed="false">
      <c r="A107" s="25" t="s">
        <v>225</v>
      </c>
      <c r="B107" s="26" t="s">
        <v>226</v>
      </c>
      <c r="C107" s="26" t="s">
        <v>121</v>
      </c>
      <c r="D107" s="26" t="s">
        <v>171</v>
      </c>
      <c r="E107" s="25" t="s">
        <v>123</v>
      </c>
      <c r="F107" s="25" t="s">
        <v>124</v>
      </c>
      <c r="G107" s="30" t="n">
        <v>37.78</v>
      </c>
      <c r="H107" s="25" t="s">
        <v>132</v>
      </c>
      <c r="I107" s="31" t="n">
        <v>37.78</v>
      </c>
      <c r="J107" s="29" t="n">
        <v>1</v>
      </c>
      <c r="K107" s="26" t="s">
        <v>126</v>
      </c>
      <c r="L107" s="26" t="s">
        <v>127</v>
      </c>
      <c r="M107" s="26" t="s">
        <v>6</v>
      </c>
      <c r="N107" s="26" t="s">
        <v>126</v>
      </c>
      <c r="O107" s="26" t="s">
        <v>52</v>
      </c>
      <c r="P107" s="26" t="s">
        <v>133</v>
      </c>
    </row>
    <row r="108" customFormat="false" ht="72" hidden="false" customHeight="true" outlineLevel="1" collapsed="false">
      <c r="A108" s="25" t="s">
        <v>225</v>
      </c>
      <c r="B108" s="26" t="s">
        <v>226</v>
      </c>
      <c r="C108" s="26" t="s">
        <v>121</v>
      </c>
      <c r="D108" s="26" t="s">
        <v>238</v>
      </c>
      <c r="E108" s="25" t="s">
        <v>123</v>
      </c>
      <c r="F108" s="25" t="s">
        <v>124</v>
      </c>
      <c r="G108" s="30" t="n">
        <v>306.38</v>
      </c>
      <c r="H108" s="25" t="s">
        <v>132</v>
      </c>
      <c r="I108" s="31" t="n">
        <v>306.38</v>
      </c>
      <c r="J108" s="29" t="n">
        <v>6</v>
      </c>
      <c r="K108" s="26" t="s">
        <v>126</v>
      </c>
      <c r="L108" s="26" t="s">
        <v>127</v>
      </c>
      <c r="M108" s="26" t="s">
        <v>6</v>
      </c>
      <c r="N108" s="26" t="s">
        <v>126</v>
      </c>
      <c r="O108" s="26" t="s">
        <v>55</v>
      </c>
      <c r="P108" s="26" t="s">
        <v>133</v>
      </c>
    </row>
    <row r="109" customFormat="false" ht="72" hidden="false" customHeight="true" outlineLevel="1" collapsed="false">
      <c r="A109" s="25" t="s">
        <v>225</v>
      </c>
      <c r="B109" s="26" t="s">
        <v>226</v>
      </c>
      <c r="C109" s="26" t="s">
        <v>121</v>
      </c>
      <c r="D109" s="26" t="s">
        <v>239</v>
      </c>
      <c r="E109" s="25" t="s">
        <v>123</v>
      </c>
      <c r="F109" s="25" t="s">
        <v>124</v>
      </c>
      <c r="G109" s="30" t="n">
        <v>562.65</v>
      </c>
      <c r="H109" s="25" t="s">
        <v>132</v>
      </c>
      <c r="I109" s="31" t="n">
        <v>562.65</v>
      </c>
      <c r="J109" s="29" t="n">
        <v>100</v>
      </c>
      <c r="K109" s="26" t="s">
        <v>126</v>
      </c>
      <c r="L109" s="26" t="s">
        <v>127</v>
      </c>
      <c r="M109" s="26" t="s">
        <v>6</v>
      </c>
      <c r="N109" s="26" t="s">
        <v>126</v>
      </c>
      <c r="O109" s="26" t="s">
        <v>61</v>
      </c>
      <c r="P109" s="26" t="s">
        <v>133</v>
      </c>
    </row>
    <row r="110" customFormat="false" ht="72" hidden="false" customHeight="true" outlineLevel="1" collapsed="false">
      <c r="A110" s="25" t="s">
        <v>225</v>
      </c>
      <c r="B110" s="26" t="s">
        <v>226</v>
      </c>
      <c r="C110" s="26" t="s">
        <v>121</v>
      </c>
      <c r="D110" s="26" t="s">
        <v>180</v>
      </c>
      <c r="E110" s="25" t="s">
        <v>123</v>
      </c>
      <c r="F110" s="25" t="s">
        <v>124</v>
      </c>
      <c r="G110" s="30" t="n">
        <v>318</v>
      </c>
      <c r="H110" s="25" t="s">
        <v>132</v>
      </c>
      <c r="I110" s="31" t="n">
        <v>318</v>
      </c>
      <c r="J110" s="29" t="n">
        <v>2</v>
      </c>
      <c r="K110" s="26" t="s">
        <v>126</v>
      </c>
      <c r="L110" s="26" t="s">
        <v>127</v>
      </c>
      <c r="M110" s="26" t="s">
        <v>6</v>
      </c>
      <c r="N110" s="26" t="s">
        <v>126</v>
      </c>
      <c r="O110" s="26" t="s">
        <v>63</v>
      </c>
      <c r="P110" s="26" t="s">
        <v>133</v>
      </c>
    </row>
    <row r="111" customFormat="false" ht="72" hidden="false" customHeight="true" outlineLevel="1" collapsed="false">
      <c r="A111" s="25" t="s">
        <v>225</v>
      </c>
      <c r="B111" s="26" t="s">
        <v>226</v>
      </c>
      <c r="C111" s="26" t="s">
        <v>121</v>
      </c>
      <c r="D111" s="26" t="s">
        <v>185</v>
      </c>
      <c r="E111" s="25" t="s">
        <v>123</v>
      </c>
      <c r="F111" s="25" t="s">
        <v>124</v>
      </c>
      <c r="G111" s="27" t="n">
        <v>14857.11</v>
      </c>
      <c r="H111" s="25" t="s">
        <v>132</v>
      </c>
      <c r="I111" s="28" t="n">
        <v>14857.11</v>
      </c>
      <c r="J111" s="29" t="n">
        <v>94</v>
      </c>
      <c r="K111" s="26" t="s">
        <v>126</v>
      </c>
      <c r="L111" s="26" t="s">
        <v>127</v>
      </c>
      <c r="M111" s="26" t="s">
        <v>6</v>
      </c>
      <c r="N111" s="26" t="s">
        <v>126</v>
      </c>
      <c r="O111" s="26" t="s">
        <v>68</v>
      </c>
      <c r="P111" s="26" t="s">
        <v>133</v>
      </c>
    </row>
    <row r="112" customFormat="false" ht="72" hidden="false" customHeight="true" outlineLevel="1" collapsed="false">
      <c r="A112" s="25" t="s">
        <v>225</v>
      </c>
      <c r="B112" s="26" t="s">
        <v>226</v>
      </c>
      <c r="C112" s="26" t="s">
        <v>121</v>
      </c>
      <c r="D112" s="26" t="s">
        <v>240</v>
      </c>
      <c r="E112" s="25" t="s">
        <v>123</v>
      </c>
      <c r="F112" s="25" t="s">
        <v>124</v>
      </c>
      <c r="G112" s="30" t="n">
        <v>103.33</v>
      </c>
      <c r="H112" s="25" t="s">
        <v>132</v>
      </c>
      <c r="I112" s="31" t="n">
        <v>103.33</v>
      </c>
      <c r="J112" s="29" t="n">
        <v>2</v>
      </c>
      <c r="K112" s="26" t="s">
        <v>126</v>
      </c>
      <c r="L112" s="26" t="s">
        <v>127</v>
      </c>
      <c r="M112" s="26" t="s">
        <v>6</v>
      </c>
      <c r="N112" s="26" t="s">
        <v>126</v>
      </c>
      <c r="O112" s="26" t="s">
        <v>73</v>
      </c>
      <c r="P112" s="26" t="s">
        <v>133</v>
      </c>
    </row>
    <row r="113" customFormat="false" ht="72" hidden="false" customHeight="true" outlineLevel="1" collapsed="false">
      <c r="A113" s="25" t="s">
        <v>225</v>
      </c>
      <c r="B113" s="26" t="s">
        <v>226</v>
      </c>
      <c r="C113" s="26" t="s">
        <v>121</v>
      </c>
      <c r="D113" s="26" t="s">
        <v>192</v>
      </c>
      <c r="E113" s="25" t="s">
        <v>123</v>
      </c>
      <c r="F113" s="25" t="s">
        <v>124</v>
      </c>
      <c r="G113" s="27" t="n">
        <v>1645</v>
      </c>
      <c r="H113" s="25" t="s">
        <v>132</v>
      </c>
      <c r="I113" s="28" t="n">
        <v>1645</v>
      </c>
      <c r="J113" s="29" t="n">
        <v>14</v>
      </c>
      <c r="K113" s="26" t="s">
        <v>126</v>
      </c>
      <c r="L113" s="26" t="s">
        <v>127</v>
      </c>
      <c r="M113" s="26" t="s">
        <v>6</v>
      </c>
      <c r="N113" s="26" t="s">
        <v>126</v>
      </c>
      <c r="O113" s="26" t="s">
        <v>76</v>
      </c>
      <c r="P113" s="26" t="s">
        <v>133</v>
      </c>
    </row>
    <row r="114" customFormat="false" ht="72" hidden="false" customHeight="true" outlineLevel="1" collapsed="false">
      <c r="A114" s="25" t="s">
        <v>225</v>
      </c>
      <c r="B114" s="26" t="s">
        <v>226</v>
      </c>
      <c r="C114" s="26" t="s">
        <v>121</v>
      </c>
      <c r="D114" s="26" t="s">
        <v>241</v>
      </c>
      <c r="E114" s="25" t="s">
        <v>123</v>
      </c>
      <c r="F114" s="25" t="s">
        <v>124</v>
      </c>
      <c r="G114" s="27" t="n">
        <v>22469.85</v>
      </c>
      <c r="H114" s="25" t="s">
        <v>132</v>
      </c>
      <c r="I114" s="28" t="n">
        <v>22469.85</v>
      </c>
      <c r="J114" s="29" t="n">
        <v>44</v>
      </c>
      <c r="K114" s="26" t="s">
        <v>126</v>
      </c>
      <c r="L114" s="26" t="s">
        <v>127</v>
      </c>
      <c r="M114" s="26" t="s">
        <v>6</v>
      </c>
      <c r="N114" s="26" t="s">
        <v>126</v>
      </c>
      <c r="O114" s="26" t="s">
        <v>78</v>
      </c>
      <c r="P114" s="26" t="s">
        <v>133</v>
      </c>
    </row>
    <row r="115" customFormat="false" ht="72" hidden="false" customHeight="true" outlineLevel="1" collapsed="false">
      <c r="A115" s="25" t="s">
        <v>225</v>
      </c>
      <c r="B115" s="26" t="s">
        <v>226</v>
      </c>
      <c r="C115" s="26" t="s">
        <v>121</v>
      </c>
      <c r="D115" s="26" t="s">
        <v>242</v>
      </c>
      <c r="E115" s="25" t="s">
        <v>123</v>
      </c>
      <c r="F115" s="25" t="s">
        <v>124</v>
      </c>
      <c r="G115" s="30" t="n">
        <v>300</v>
      </c>
      <c r="H115" s="25" t="s">
        <v>132</v>
      </c>
      <c r="I115" s="31" t="n">
        <v>300</v>
      </c>
      <c r="J115" s="29" t="n">
        <v>2</v>
      </c>
      <c r="K115" s="26" t="s">
        <v>126</v>
      </c>
      <c r="L115" s="26" t="s">
        <v>127</v>
      </c>
      <c r="M115" s="26" t="s">
        <v>6</v>
      </c>
      <c r="N115" s="26" t="s">
        <v>126</v>
      </c>
      <c r="O115" s="26" t="s">
        <v>80</v>
      </c>
      <c r="P115" s="26" t="s">
        <v>133</v>
      </c>
    </row>
    <row r="116" customFormat="false" ht="72" hidden="false" customHeight="true" outlineLevel="1" collapsed="false">
      <c r="A116" s="25" t="s">
        <v>225</v>
      </c>
      <c r="B116" s="26" t="s">
        <v>226</v>
      </c>
      <c r="C116" s="26" t="s">
        <v>121</v>
      </c>
      <c r="D116" s="26" t="s">
        <v>243</v>
      </c>
      <c r="E116" s="25" t="s">
        <v>123</v>
      </c>
      <c r="F116" s="25" t="s">
        <v>124</v>
      </c>
      <c r="G116" s="30" t="n">
        <v>220</v>
      </c>
      <c r="H116" s="25" t="s">
        <v>132</v>
      </c>
      <c r="I116" s="31" t="n">
        <v>220</v>
      </c>
      <c r="J116" s="29" t="n">
        <v>11</v>
      </c>
      <c r="K116" s="26" t="s">
        <v>126</v>
      </c>
      <c r="L116" s="26" t="s">
        <v>127</v>
      </c>
      <c r="M116" s="26" t="s">
        <v>6</v>
      </c>
      <c r="N116" s="26" t="s">
        <v>126</v>
      </c>
      <c r="O116" s="26" t="s">
        <v>81</v>
      </c>
      <c r="P116" s="26" t="s">
        <v>133</v>
      </c>
    </row>
    <row r="117" customFormat="false" ht="72" hidden="false" customHeight="true" outlineLevel="1" collapsed="false">
      <c r="A117" s="25" t="s">
        <v>225</v>
      </c>
      <c r="B117" s="26" t="s">
        <v>226</v>
      </c>
      <c r="C117" s="26" t="s">
        <v>121</v>
      </c>
      <c r="D117" s="26" t="s">
        <v>244</v>
      </c>
      <c r="E117" s="25" t="s">
        <v>123</v>
      </c>
      <c r="F117" s="25" t="s">
        <v>124</v>
      </c>
      <c r="G117" s="30" t="n">
        <v>200</v>
      </c>
      <c r="H117" s="25" t="s">
        <v>132</v>
      </c>
      <c r="I117" s="31" t="n">
        <v>200</v>
      </c>
      <c r="J117" s="29" t="n">
        <v>4</v>
      </c>
      <c r="K117" s="26" t="s">
        <v>126</v>
      </c>
      <c r="L117" s="26" t="s">
        <v>127</v>
      </c>
      <c r="M117" s="26" t="s">
        <v>6</v>
      </c>
      <c r="N117" s="26" t="s">
        <v>126</v>
      </c>
      <c r="O117" s="26" t="s">
        <v>83</v>
      </c>
      <c r="P117" s="26" t="s">
        <v>133</v>
      </c>
    </row>
    <row r="118" customFormat="false" ht="72" hidden="false" customHeight="true" outlineLevel="1" collapsed="false">
      <c r="A118" s="25" t="s">
        <v>225</v>
      </c>
      <c r="B118" s="26" t="s">
        <v>226</v>
      </c>
      <c r="C118" s="26" t="s">
        <v>121</v>
      </c>
      <c r="D118" s="26" t="s">
        <v>245</v>
      </c>
      <c r="E118" s="25" t="s">
        <v>123</v>
      </c>
      <c r="F118" s="25" t="s">
        <v>124</v>
      </c>
      <c r="G118" s="30" t="n">
        <v>100</v>
      </c>
      <c r="H118" s="25" t="s">
        <v>132</v>
      </c>
      <c r="I118" s="31" t="n">
        <v>100</v>
      </c>
      <c r="J118" s="29" t="n">
        <v>4</v>
      </c>
      <c r="K118" s="26" t="s">
        <v>126</v>
      </c>
      <c r="L118" s="26" t="s">
        <v>127</v>
      </c>
      <c r="M118" s="26" t="s">
        <v>6</v>
      </c>
      <c r="N118" s="26" t="s">
        <v>126</v>
      </c>
      <c r="O118" s="26" t="s">
        <v>84</v>
      </c>
      <c r="P118" s="26" t="s">
        <v>133</v>
      </c>
    </row>
    <row r="119" customFormat="false" ht="72" hidden="false" customHeight="true" outlineLevel="1" collapsed="false">
      <c r="A119" s="25" t="s">
        <v>225</v>
      </c>
      <c r="B119" s="26" t="s">
        <v>226</v>
      </c>
      <c r="C119" s="26" t="s">
        <v>121</v>
      </c>
      <c r="D119" s="26" t="s">
        <v>196</v>
      </c>
      <c r="E119" s="25" t="s">
        <v>123</v>
      </c>
      <c r="F119" s="25" t="s">
        <v>124</v>
      </c>
      <c r="G119" s="30" t="n">
        <v>100</v>
      </c>
      <c r="H119" s="25" t="s">
        <v>132</v>
      </c>
      <c r="I119" s="31" t="n">
        <v>100</v>
      </c>
      <c r="J119" s="29" t="n">
        <v>2</v>
      </c>
      <c r="K119" s="26" t="s">
        <v>126</v>
      </c>
      <c r="L119" s="26" t="s">
        <v>127</v>
      </c>
      <c r="M119" s="26" t="s">
        <v>6</v>
      </c>
      <c r="N119" s="26" t="s">
        <v>126</v>
      </c>
      <c r="O119" s="26" t="s">
        <v>85</v>
      </c>
      <c r="P119" s="26" t="s">
        <v>133</v>
      </c>
    </row>
    <row r="120" customFormat="false" ht="72" hidden="false" customHeight="true" outlineLevel="1" collapsed="false">
      <c r="A120" s="25" t="s">
        <v>225</v>
      </c>
      <c r="B120" s="26" t="s">
        <v>226</v>
      </c>
      <c r="C120" s="26" t="s">
        <v>121</v>
      </c>
      <c r="D120" s="26" t="s">
        <v>246</v>
      </c>
      <c r="E120" s="25" t="s">
        <v>123</v>
      </c>
      <c r="F120" s="25" t="s">
        <v>124</v>
      </c>
      <c r="G120" s="30" t="n">
        <v>50</v>
      </c>
      <c r="H120" s="25" t="s">
        <v>132</v>
      </c>
      <c r="I120" s="31" t="n">
        <v>50</v>
      </c>
      <c r="J120" s="29" t="n">
        <v>2</v>
      </c>
      <c r="K120" s="26" t="s">
        <v>126</v>
      </c>
      <c r="L120" s="26" t="s">
        <v>127</v>
      </c>
      <c r="M120" s="26" t="s">
        <v>6</v>
      </c>
      <c r="N120" s="26" t="s">
        <v>126</v>
      </c>
      <c r="O120" s="26" t="s">
        <v>86</v>
      </c>
      <c r="P120" s="26" t="s">
        <v>133</v>
      </c>
    </row>
    <row r="121" customFormat="false" ht="72" hidden="false" customHeight="true" outlineLevel="1" collapsed="false">
      <c r="A121" s="25" t="s">
        <v>225</v>
      </c>
      <c r="B121" s="26" t="s">
        <v>226</v>
      </c>
      <c r="C121" s="26" t="s">
        <v>121</v>
      </c>
      <c r="D121" s="26" t="s">
        <v>197</v>
      </c>
      <c r="E121" s="25" t="s">
        <v>123</v>
      </c>
      <c r="F121" s="25" t="s">
        <v>124</v>
      </c>
      <c r="G121" s="27" t="n">
        <v>11935.2</v>
      </c>
      <c r="H121" s="25" t="s">
        <v>132</v>
      </c>
      <c r="I121" s="28" t="n">
        <v>11935.2</v>
      </c>
      <c r="J121" s="29" t="n">
        <v>48</v>
      </c>
      <c r="K121" s="26" t="s">
        <v>126</v>
      </c>
      <c r="L121" s="26" t="s">
        <v>127</v>
      </c>
      <c r="M121" s="26" t="s">
        <v>6</v>
      </c>
      <c r="N121" s="26" t="s">
        <v>126</v>
      </c>
      <c r="O121" s="26" t="s">
        <v>87</v>
      </c>
      <c r="P121" s="26" t="s">
        <v>133</v>
      </c>
    </row>
    <row r="122" customFormat="false" ht="72" hidden="false" customHeight="true" outlineLevel="1" collapsed="false">
      <c r="A122" s="25" t="s">
        <v>225</v>
      </c>
      <c r="B122" s="26" t="s">
        <v>226</v>
      </c>
      <c r="C122" s="26" t="s">
        <v>121</v>
      </c>
      <c r="D122" s="26" t="s">
        <v>198</v>
      </c>
      <c r="E122" s="25" t="s">
        <v>123</v>
      </c>
      <c r="F122" s="25" t="s">
        <v>124</v>
      </c>
      <c r="G122" s="27" t="n">
        <v>11578.8</v>
      </c>
      <c r="H122" s="25" t="s">
        <v>132</v>
      </c>
      <c r="I122" s="28" t="n">
        <v>11578.8</v>
      </c>
      <c r="J122" s="29" t="n">
        <v>40</v>
      </c>
      <c r="K122" s="26" t="s">
        <v>126</v>
      </c>
      <c r="L122" s="26" t="s">
        <v>127</v>
      </c>
      <c r="M122" s="26" t="s">
        <v>6</v>
      </c>
      <c r="N122" s="26" t="s">
        <v>126</v>
      </c>
      <c r="O122" s="26" t="s">
        <v>88</v>
      </c>
      <c r="P122" s="26" t="s">
        <v>133</v>
      </c>
    </row>
    <row r="123" customFormat="false" ht="72" hidden="false" customHeight="true" outlineLevel="1" collapsed="false">
      <c r="A123" s="25" t="s">
        <v>225</v>
      </c>
      <c r="B123" s="26" t="s">
        <v>226</v>
      </c>
      <c r="C123" s="26" t="s">
        <v>121</v>
      </c>
      <c r="D123" s="26" t="s">
        <v>247</v>
      </c>
      <c r="E123" s="25" t="s">
        <v>123</v>
      </c>
      <c r="F123" s="25" t="s">
        <v>124</v>
      </c>
      <c r="G123" s="30" t="n">
        <v>37.5</v>
      </c>
      <c r="H123" s="25" t="s">
        <v>132</v>
      </c>
      <c r="I123" s="31" t="n">
        <v>37.5</v>
      </c>
      <c r="J123" s="29" t="n">
        <v>10</v>
      </c>
      <c r="K123" s="26" t="s">
        <v>126</v>
      </c>
      <c r="L123" s="26" t="s">
        <v>127</v>
      </c>
      <c r="M123" s="26" t="s">
        <v>6</v>
      </c>
      <c r="N123" s="26" t="s">
        <v>126</v>
      </c>
      <c r="O123" s="26" t="s">
        <v>90</v>
      </c>
      <c r="P123" s="26" t="s">
        <v>133</v>
      </c>
    </row>
    <row r="124" customFormat="false" ht="72" hidden="false" customHeight="true" outlineLevel="1" collapsed="false">
      <c r="A124" s="25" t="s">
        <v>225</v>
      </c>
      <c r="B124" s="26" t="s">
        <v>226</v>
      </c>
      <c r="C124" s="26" t="s">
        <v>121</v>
      </c>
      <c r="D124" s="26" t="s">
        <v>248</v>
      </c>
      <c r="E124" s="25" t="s">
        <v>123</v>
      </c>
      <c r="F124" s="25" t="s">
        <v>124</v>
      </c>
      <c r="G124" s="30" t="n">
        <v>370</v>
      </c>
      <c r="H124" s="25" t="s">
        <v>132</v>
      </c>
      <c r="I124" s="31" t="n">
        <v>370</v>
      </c>
      <c r="J124" s="29" t="n">
        <v>1</v>
      </c>
      <c r="K124" s="26" t="s">
        <v>126</v>
      </c>
      <c r="L124" s="26" t="s">
        <v>127</v>
      </c>
      <c r="M124" s="26" t="s">
        <v>6</v>
      </c>
      <c r="N124" s="26" t="s">
        <v>126</v>
      </c>
      <c r="O124" s="26" t="s">
        <v>92</v>
      </c>
      <c r="P124" s="26" t="s">
        <v>133</v>
      </c>
    </row>
    <row r="125" customFormat="false" ht="72" hidden="false" customHeight="true" outlineLevel="1" collapsed="false">
      <c r="A125" s="25" t="s">
        <v>249</v>
      </c>
      <c r="B125" s="26" t="s">
        <v>250</v>
      </c>
      <c r="C125" s="26" t="s">
        <v>121</v>
      </c>
      <c r="D125" s="26" t="s">
        <v>227</v>
      </c>
      <c r="E125" s="25" t="s">
        <v>123</v>
      </c>
      <c r="F125" s="25" t="s">
        <v>124</v>
      </c>
      <c r="G125" s="32" t="n">
        <v>-2901.64</v>
      </c>
      <c r="H125" s="25" t="s">
        <v>132</v>
      </c>
      <c r="I125" s="33" t="n">
        <v>-2901.64</v>
      </c>
      <c r="J125" s="29" t="n">
        <v>-9</v>
      </c>
      <c r="K125" s="26" t="s">
        <v>126</v>
      </c>
      <c r="L125" s="26" t="s">
        <v>127</v>
      </c>
      <c r="M125" s="26" t="s">
        <v>6</v>
      </c>
      <c r="N125" s="26" t="s">
        <v>126</v>
      </c>
      <c r="O125" s="26" t="s">
        <v>7</v>
      </c>
      <c r="P125" s="26" t="s">
        <v>133</v>
      </c>
    </row>
    <row r="126" customFormat="false" ht="72" hidden="false" customHeight="true" outlineLevel="1" collapsed="false">
      <c r="A126" s="25" t="s">
        <v>249</v>
      </c>
      <c r="B126" s="26" t="s">
        <v>250</v>
      </c>
      <c r="C126" s="26" t="s">
        <v>121</v>
      </c>
      <c r="D126" s="26" t="s">
        <v>228</v>
      </c>
      <c r="E126" s="25" t="s">
        <v>123</v>
      </c>
      <c r="F126" s="25" t="s">
        <v>124</v>
      </c>
      <c r="G126" s="34" t="n">
        <v>-283.33</v>
      </c>
      <c r="H126" s="25" t="s">
        <v>132</v>
      </c>
      <c r="I126" s="35" t="n">
        <v>-283.33</v>
      </c>
      <c r="J126" s="29" t="n">
        <v>-2</v>
      </c>
      <c r="K126" s="26" t="s">
        <v>126</v>
      </c>
      <c r="L126" s="26" t="s">
        <v>127</v>
      </c>
      <c r="M126" s="26" t="s">
        <v>6</v>
      </c>
      <c r="N126" s="26" t="s">
        <v>126</v>
      </c>
      <c r="O126" s="26" t="s">
        <v>8</v>
      </c>
      <c r="P126" s="26" t="s">
        <v>133</v>
      </c>
    </row>
    <row r="127" customFormat="false" ht="72" hidden="false" customHeight="true" outlineLevel="1" collapsed="false">
      <c r="A127" s="25" t="s">
        <v>249</v>
      </c>
      <c r="B127" s="26" t="s">
        <v>250</v>
      </c>
      <c r="C127" s="26" t="s">
        <v>121</v>
      </c>
      <c r="D127" s="26" t="s">
        <v>134</v>
      </c>
      <c r="E127" s="25" t="s">
        <v>123</v>
      </c>
      <c r="F127" s="25" t="s">
        <v>124</v>
      </c>
      <c r="G127" s="34" t="n">
        <v>-385</v>
      </c>
      <c r="H127" s="25" t="s">
        <v>132</v>
      </c>
      <c r="I127" s="35" t="n">
        <v>-385</v>
      </c>
      <c r="J127" s="29" t="n">
        <v>-12</v>
      </c>
      <c r="K127" s="26" t="s">
        <v>126</v>
      </c>
      <c r="L127" s="26" t="s">
        <v>127</v>
      </c>
      <c r="M127" s="26" t="s">
        <v>6</v>
      </c>
      <c r="N127" s="26" t="s">
        <v>126</v>
      </c>
      <c r="O127" s="26" t="s">
        <v>12</v>
      </c>
      <c r="P127" s="26" t="s">
        <v>133</v>
      </c>
    </row>
    <row r="128" customFormat="false" ht="72" hidden="false" customHeight="true" outlineLevel="1" collapsed="false">
      <c r="A128" s="25" t="s">
        <v>249</v>
      </c>
      <c r="B128" s="26" t="s">
        <v>250</v>
      </c>
      <c r="C128" s="26" t="s">
        <v>121</v>
      </c>
      <c r="D128" s="26" t="s">
        <v>229</v>
      </c>
      <c r="E128" s="25" t="s">
        <v>123</v>
      </c>
      <c r="F128" s="25" t="s">
        <v>124</v>
      </c>
      <c r="G128" s="34" t="n">
        <v>-110</v>
      </c>
      <c r="H128" s="25" t="s">
        <v>132</v>
      </c>
      <c r="I128" s="35" t="n">
        <v>-110</v>
      </c>
      <c r="J128" s="29" t="n">
        <v>-2</v>
      </c>
      <c r="K128" s="26" t="s">
        <v>126</v>
      </c>
      <c r="L128" s="26" t="s">
        <v>127</v>
      </c>
      <c r="M128" s="26" t="s">
        <v>6</v>
      </c>
      <c r="N128" s="26" t="s">
        <v>126</v>
      </c>
      <c r="O128" s="26" t="s">
        <v>13</v>
      </c>
      <c r="P128" s="26" t="s">
        <v>133</v>
      </c>
    </row>
    <row r="129" customFormat="false" ht="72" hidden="false" customHeight="true" outlineLevel="1" collapsed="false">
      <c r="A129" s="25" t="s">
        <v>249</v>
      </c>
      <c r="B129" s="26" t="s">
        <v>250</v>
      </c>
      <c r="C129" s="26" t="s">
        <v>121</v>
      </c>
      <c r="D129" s="26" t="s">
        <v>230</v>
      </c>
      <c r="E129" s="25" t="s">
        <v>123</v>
      </c>
      <c r="F129" s="25" t="s">
        <v>124</v>
      </c>
      <c r="G129" s="32" t="n">
        <v>-2000</v>
      </c>
      <c r="H129" s="25" t="s">
        <v>132</v>
      </c>
      <c r="I129" s="33" t="n">
        <v>-2000</v>
      </c>
      <c r="J129" s="29" t="n">
        <v>-1</v>
      </c>
      <c r="K129" s="26" t="s">
        <v>126</v>
      </c>
      <c r="L129" s="26" t="s">
        <v>127</v>
      </c>
      <c r="M129" s="26" t="s">
        <v>6</v>
      </c>
      <c r="N129" s="26" t="s">
        <v>126</v>
      </c>
      <c r="O129" s="26" t="s">
        <v>23</v>
      </c>
      <c r="P129" s="26" t="s">
        <v>133</v>
      </c>
    </row>
    <row r="130" customFormat="false" ht="72" hidden="false" customHeight="true" outlineLevel="1" collapsed="false">
      <c r="A130" s="25" t="s">
        <v>249</v>
      </c>
      <c r="B130" s="26" t="s">
        <v>250</v>
      </c>
      <c r="C130" s="26" t="s">
        <v>121</v>
      </c>
      <c r="D130" s="26" t="s">
        <v>231</v>
      </c>
      <c r="E130" s="25" t="s">
        <v>123</v>
      </c>
      <c r="F130" s="25" t="s">
        <v>124</v>
      </c>
      <c r="G130" s="34" t="n">
        <v>-450</v>
      </c>
      <c r="H130" s="25" t="s">
        <v>132</v>
      </c>
      <c r="I130" s="35" t="n">
        <v>-450</v>
      </c>
      <c r="J130" s="29" t="n">
        <v>-1</v>
      </c>
      <c r="K130" s="26" t="s">
        <v>126</v>
      </c>
      <c r="L130" s="26" t="s">
        <v>127</v>
      </c>
      <c r="M130" s="26" t="s">
        <v>6</v>
      </c>
      <c r="N130" s="26" t="s">
        <v>126</v>
      </c>
      <c r="O130" s="26" t="s">
        <v>24</v>
      </c>
      <c r="P130" s="26" t="s">
        <v>133</v>
      </c>
    </row>
    <row r="131" customFormat="false" ht="72" hidden="false" customHeight="true" outlineLevel="1" collapsed="false">
      <c r="A131" s="25" t="s">
        <v>249</v>
      </c>
      <c r="B131" s="26" t="s">
        <v>250</v>
      </c>
      <c r="C131" s="26" t="s">
        <v>121</v>
      </c>
      <c r="D131" s="26" t="s">
        <v>232</v>
      </c>
      <c r="E131" s="25" t="s">
        <v>123</v>
      </c>
      <c r="F131" s="25" t="s">
        <v>124</v>
      </c>
      <c r="G131" s="32" t="n">
        <v>-1100</v>
      </c>
      <c r="H131" s="25" t="s">
        <v>132</v>
      </c>
      <c r="I131" s="33" t="n">
        <v>-1100</v>
      </c>
      <c r="J131" s="29" t="n">
        <v>-2</v>
      </c>
      <c r="K131" s="26" t="s">
        <v>126</v>
      </c>
      <c r="L131" s="26" t="s">
        <v>127</v>
      </c>
      <c r="M131" s="26" t="s">
        <v>6</v>
      </c>
      <c r="N131" s="26" t="s">
        <v>126</v>
      </c>
      <c r="O131" s="26" t="s">
        <v>25</v>
      </c>
      <c r="P131" s="26" t="s">
        <v>133</v>
      </c>
    </row>
    <row r="132" customFormat="false" ht="72" hidden="false" customHeight="true" outlineLevel="1" collapsed="false">
      <c r="A132" s="25" t="s">
        <v>249</v>
      </c>
      <c r="B132" s="26" t="s">
        <v>250</v>
      </c>
      <c r="C132" s="26" t="s">
        <v>121</v>
      </c>
      <c r="D132" s="26" t="s">
        <v>233</v>
      </c>
      <c r="E132" s="25" t="s">
        <v>123</v>
      </c>
      <c r="F132" s="25" t="s">
        <v>124</v>
      </c>
      <c r="G132" s="34" t="n">
        <v>-564.51</v>
      </c>
      <c r="H132" s="25" t="s">
        <v>132</v>
      </c>
      <c r="I132" s="35" t="n">
        <v>-564.51</v>
      </c>
      <c r="J132" s="29" t="n">
        <v>-4</v>
      </c>
      <c r="K132" s="26" t="s">
        <v>126</v>
      </c>
      <c r="L132" s="26" t="s">
        <v>127</v>
      </c>
      <c r="M132" s="26" t="s">
        <v>6</v>
      </c>
      <c r="N132" s="26" t="s">
        <v>126</v>
      </c>
      <c r="O132" s="26" t="s">
        <v>32</v>
      </c>
      <c r="P132" s="26" t="s">
        <v>133</v>
      </c>
    </row>
    <row r="133" customFormat="false" ht="72" hidden="false" customHeight="true" outlineLevel="1" collapsed="false">
      <c r="A133" s="25" t="s">
        <v>249</v>
      </c>
      <c r="B133" s="26" t="s">
        <v>250</v>
      </c>
      <c r="C133" s="26" t="s">
        <v>121</v>
      </c>
      <c r="D133" s="26" t="s">
        <v>234</v>
      </c>
      <c r="E133" s="25" t="s">
        <v>123</v>
      </c>
      <c r="F133" s="25" t="s">
        <v>124</v>
      </c>
      <c r="G133" s="32" t="n">
        <v>-4110.66</v>
      </c>
      <c r="H133" s="25" t="s">
        <v>132</v>
      </c>
      <c r="I133" s="33" t="n">
        <v>-4110.66</v>
      </c>
      <c r="J133" s="29" t="n">
        <v>-8</v>
      </c>
      <c r="K133" s="26" t="s">
        <v>126</v>
      </c>
      <c r="L133" s="26" t="s">
        <v>127</v>
      </c>
      <c r="M133" s="26" t="s">
        <v>6</v>
      </c>
      <c r="N133" s="26" t="s">
        <v>126</v>
      </c>
      <c r="O133" s="26" t="s">
        <v>33</v>
      </c>
      <c r="P133" s="26" t="s">
        <v>133</v>
      </c>
    </row>
    <row r="134" customFormat="false" ht="72" hidden="false" customHeight="true" outlineLevel="1" collapsed="false">
      <c r="A134" s="25" t="s">
        <v>249</v>
      </c>
      <c r="B134" s="26" t="s">
        <v>250</v>
      </c>
      <c r="C134" s="26" t="s">
        <v>121</v>
      </c>
      <c r="D134" s="26" t="s">
        <v>235</v>
      </c>
      <c r="E134" s="25" t="s">
        <v>123</v>
      </c>
      <c r="F134" s="25" t="s">
        <v>124</v>
      </c>
      <c r="G134" s="32" t="n">
        <v>-1707.73</v>
      </c>
      <c r="H134" s="25" t="s">
        <v>132</v>
      </c>
      <c r="I134" s="33" t="n">
        <v>-1707.73</v>
      </c>
      <c r="J134" s="29" t="n">
        <v>-6</v>
      </c>
      <c r="K134" s="26" t="s">
        <v>126</v>
      </c>
      <c r="L134" s="26" t="s">
        <v>127</v>
      </c>
      <c r="M134" s="26" t="s">
        <v>6</v>
      </c>
      <c r="N134" s="26" t="s">
        <v>126</v>
      </c>
      <c r="O134" s="26" t="s">
        <v>34</v>
      </c>
      <c r="P134" s="26" t="s">
        <v>133</v>
      </c>
    </row>
    <row r="135" customFormat="false" ht="72" hidden="false" customHeight="true" outlineLevel="1" collapsed="false">
      <c r="A135" s="25" t="s">
        <v>249</v>
      </c>
      <c r="B135" s="26" t="s">
        <v>250</v>
      </c>
      <c r="C135" s="26" t="s">
        <v>121</v>
      </c>
      <c r="D135" s="26" t="s">
        <v>236</v>
      </c>
      <c r="E135" s="25" t="s">
        <v>123</v>
      </c>
      <c r="F135" s="25" t="s">
        <v>124</v>
      </c>
      <c r="G135" s="32" t="n">
        <v>-4458.97</v>
      </c>
      <c r="H135" s="25" t="s">
        <v>132</v>
      </c>
      <c r="I135" s="33" t="n">
        <v>-4458.97</v>
      </c>
      <c r="J135" s="29" t="n">
        <v>-8</v>
      </c>
      <c r="K135" s="26" t="s">
        <v>126</v>
      </c>
      <c r="L135" s="26" t="s">
        <v>127</v>
      </c>
      <c r="M135" s="26" t="s">
        <v>6</v>
      </c>
      <c r="N135" s="26" t="s">
        <v>126</v>
      </c>
      <c r="O135" s="26" t="s">
        <v>39</v>
      </c>
      <c r="P135" s="26" t="s">
        <v>133</v>
      </c>
    </row>
    <row r="136" customFormat="false" ht="72" hidden="false" customHeight="true" outlineLevel="1" collapsed="false">
      <c r="A136" s="25" t="s">
        <v>249</v>
      </c>
      <c r="B136" s="26" t="s">
        <v>250</v>
      </c>
      <c r="C136" s="26" t="s">
        <v>121</v>
      </c>
      <c r="D136" s="26" t="s">
        <v>237</v>
      </c>
      <c r="E136" s="25" t="s">
        <v>123</v>
      </c>
      <c r="F136" s="25" t="s">
        <v>124</v>
      </c>
      <c r="G136" s="34" t="n">
        <v>-500.28</v>
      </c>
      <c r="H136" s="25" t="s">
        <v>132</v>
      </c>
      <c r="I136" s="35" t="n">
        <v>-500.28</v>
      </c>
      <c r="J136" s="29" t="n">
        <v>-8</v>
      </c>
      <c r="K136" s="26" t="s">
        <v>126</v>
      </c>
      <c r="L136" s="26" t="s">
        <v>127</v>
      </c>
      <c r="M136" s="26" t="s">
        <v>6</v>
      </c>
      <c r="N136" s="26" t="s">
        <v>126</v>
      </c>
      <c r="O136" s="26" t="s">
        <v>47</v>
      </c>
      <c r="P136" s="26" t="s">
        <v>133</v>
      </c>
    </row>
    <row r="137" customFormat="false" ht="72" hidden="false" customHeight="true" outlineLevel="1" collapsed="false">
      <c r="A137" s="25" t="s">
        <v>249</v>
      </c>
      <c r="B137" s="26" t="s">
        <v>250</v>
      </c>
      <c r="C137" s="26" t="s">
        <v>121</v>
      </c>
      <c r="D137" s="26" t="s">
        <v>171</v>
      </c>
      <c r="E137" s="25" t="s">
        <v>123</v>
      </c>
      <c r="F137" s="25" t="s">
        <v>124</v>
      </c>
      <c r="G137" s="34" t="n">
        <v>-37.78</v>
      </c>
      <c r="H137" s="25" t="s">
        <v>132</v>
      </c>
      <c r="I137" s="35" t="n">
        <v>-37.78</v>
      </c>
      <c r="J137" s="29" t="n">
        <v>-1</v>
      </c>
      <c r="K137" s="26" t="s">
        <v>126</v>
      </c>
      <c r="L137" s="26" t="s">
        <v>127</v>
      </c>
      <c r="M137" s="26" t="s">
        <v>6</v>
      </c>
      <c r="N137" s="26" t="s">
        <v>126</v>
      </c>
      <c r="O137" s="26" t="s">
        <v>52</v>
      </c>
      <c r="P137" s="26" t="s">
        <v>133</v>
      </c>
    </row>
    <row r="138" customFormat="false" ht="72" hidden="false" customHeight="true" outlineLevel="1" collapsed="false">
      <c r="A138" s="25" t="s">
        <v>249</v>
      </c>
      <c r="B138" s="26" t="s">
        <v>250</v>
      </c>
      <c r="C138" s="26" t="s">
        <v>121</v>
      </c>
      <c r="D138" s="26" t="s">
        <v>238</v>
      </c>
      <c r="E138" s="25" t="s">
        <v>123</v>
      </c>
      <c r="F138" s="25" t="s">
        <v>124</v>
      </c>
      <c r="G138" s="34" t="n">
        <v>-306.38</v>
      </c>
      <c r="H138" s="25" t="s">
        <v>132</v>
      </c>
      <c r="I138" s="35" t="n">
        <v>-306.38</v>
      </c>
      <c r="J138" s="29" t="n">
        <v>-6</v>
      </c>
      <c r="K138" s="26" t="s">
        <v>126</v>
      </c>
      <c r="L138" s="26" t="s">
        <v>127</v>
      </c>
      <c r="M138" s="26" t="s">
        <v>6</v>
      </c>
      <c r="N138" s="26" t="s">
        <v>126</v>
      </c>
      <c r="O138" s="26" t="s">
        <v>55</v>
      </c>
      <c r="P138" s="26" t="s">
        <v>133</v>
      </c>
    </row>
    <row r="139" customFormat="false" ht="72" hidden="false" customHeight="true" outlineLevel="1" collapsed="false">
      <c r="A139" s="25" t="s">
        <v>249</v>
      </c>
      <c r="B139" s="26" t="s">
        <v>250</v>
      </c>
      <c r="C139" s="26" t="s">
        <v>121</v>
      </c>
      <c r="D139" s="26" t="s">
        <v>239</v>
      </c>
      <c r="E139" s="25" t="s">
        <v>123</v>
      </c>
      <c r="F139" s="25" t="s">
        <v>124</v>
      </c>
      <c r="G139" s="34" t="n">
        <v>-562.65</v>
      </c>
      <c r="H139" s="25" t="s">
        <v>132</v>
      </c>
      <c r="I139" s="35" t="n">
        <v>-562.65</v>
      </c>
      <c r="J139" s="29" t="n">
        <v>-100</v>
      </c>
      <c r="K139" s="26" t="s">
        <v>126</v>
      </c>
      <c r="L139" s="26" t="s">
        <v>127</v>
      </c>
      <c r="M139" s="26" t="s">
        <v>6</v>
      </c>
      <c r="N139" s="26" t="s">
        <v>126</v>
      </c>
      <c r="O139" s="26" t="s">
        <v>61</v>
      </c>
      <c r="P139" s="26" t="s">
        <v>133</v>
      </c>
    </row>
    <row r="140" customFormat="false" ht="72" hidden="false" customHeight="true" outlineLevel="1" collapsed="false">
      <c r="A140" s="25" t="s">
        <v>249</v>
      </c>
      <c r="B140" s="26" t="s">
        <v>250</v>
      </c>
      <c r="C140" s="26" t="s">
        <v>121</v>
      </c>
      <c r="D140" s="26" t="s">
        <v>180</v>
      </c>
      <c r="E140" s="25" t="s">
        <v>123</v>
      </c>
      <c r="F140" s="25" t="s">
        <v>124</v>
      </c>
      <c r="G140" s="34" t="n">
        <v>-318</v>
      </c>
      <c r="H140" s="25" t="s">
        <v>132</v>
      </c>
      <c r="I140" s="35" t="n">
        <v>-318</v>
      </c>
      <c r="J140" s="29" t="n">
        <v>-2</v>
      </c>
      <c r="K140" s="26" t="s">
        <v>126</v>
      </c>
      <c r="L140" s="26" t="s">
        <v>127</v>
      </c>
      <c r="M140" s="26" t="s">
        <v>6</v>
      </c>
      <c r="N140" s="26" t="s">
        <v>126</v>
      </c>
      <c r="O140" s="26" t="s">
        <v>63</v>
      </c>
      <c r="P140" s="26" t="s">
        <v>133</v>
      </c>
    </row>
    <row r="141" customFormat="false" ht="72" hidden="false" customHeight="true" outlineLevel="1" collapsed="false">
      <c r="A141" s="25" t="s">
        <v>249</v>
      </c>
      <c r="B141" s="26" t="s">
        <v>250</v>
      </c>
      <c r="C141" s="26" t="s">
        <v>121</v>
      </c>
      <c r="D141" s="26" t="s">
        <v>185</v>
      </c>
      <c r="E141" s="25" t="s">
        <v>123</v>
      </c>
      <c r="F141" s="25" t="s">
        <v>124</v>
      </c>
      <c r="G141" s="32" t="n">
        <v>-14857.11</v>
      </c>
      <c r="H141" s="25" t="s">
        <v>132</v>
      </c>
      <c r="I141" s="33" t="n">
        <v>-14857.11</v>
      </c>
      <c r="J141" s="29" t="n">
        <v>-94</v>
      </c>
      <c r="K141" s="26" t="s">
        <v>126</v>
      </c>
      <c r="L141" s="26" t="s">
        <v>127</v>
      </c>
      <c r="M141" s="26" t="s">
        <v>6</v>
      </c>
      <c r="N141" s="26" t="s">
        <v>126</v>
      </c>
      <c r="O141" s="26" t="s">
        <v>68</v>
      </c>
      <c r="P141" s="26" t="s">
        <v>133</v>
      </c>
    </row>
    <row r="142" customFormat="false" ht="72" hidden="false" customHeight="true" outlineLevel="1" collapsed="false">
      <c r="A142" s="25" t="s">
        <v>249</v>
      </c>
      <c r="B142" s="26" t="s">
        <v>250</v>
      </c>
      <c r="C142" s="26" t="s">
        <v>121</v>
      </c>
      <c r="D142" s="26" t="s">
        <v>240</v>
      </c>
      <c r="E142" s="25" t="s">
        <v>123</v>
      </c>
      <c r="F142" s="25" t="s">
        <v>124</v>
      </c>
      <c r="G142" s="34" t="n">
        <v>-103.33</v>
      </c>
      <c r="H142" s="25" t="s">
        <v>132</v>
      </c>
      <c r="I142" s="35" t="n">
        <v>-103.33</v>
      </c>
      <c r="J142" s="29" t="n">
        <v>-2</v>
      </c>
      <c r="K142" s="26" t="s">
        <v>126</v>
      </c>
      <c r="L142" s="26" t="s">
        <v>127</v>
      </c>
      <c r="M142" s="26" t="s">
        <v>6</v>
      </c>
      <c r="N142" s="26" t="s">
        <v>126</v>
      </c>
      <c r="O142" s="26" t="s">
        <v>73</v>
      </c>
      <c r="P142" s="26" t="s">
        <v>133</v>
      </c>
    </row>
    <row r="143" customFormat="false" ht="72" hidden="false" customHeight="true" outlineLevel="1" collapsed="false">
      <c r="A143" s="25" t="s">
        <v>249</v>
      </c>
      <c r="B143" s="26" t="s">
        <v>250</v>
      </c>
      <c r="C143" s="26" t="s">
        <v>121</v>
      </c>
      <c r="D143" s="26" t="s">
        <v>192</v>
      </c>
      <c r="E143" s="25" t="s">
        <v>123</v>
      </c>
      <c r="F143" s="25" t="s">
        <v>124</v>
      </c>
      <c r="G143" s="32" t="n">
        <v>-1645</v>
      </c>
      <c r="H143" s="25" t="s">
        <v>132</v>
      </c>
      <c r="I143" s="33" t="n">
        <v>-1645</v>
      </c>
      <c r="J143" s="29" t="n">
        <v>-14</v>
      </c>
      <c r="K143" s="26" t="s">
        <v>126</v>
      </c>
      <c r="L143" s="26" t="s">
        <v>127</v>
      </c>
      <c r="M143" s="26" t="s">
        <v>6</v>
      </c>
      <c r="N143" s="26" t="s">
        <v>126</v>
      </c>
      <c r="O143" s="26" t="s">
        <v>76</v>
      </c>
      <c r="P143" s="26" t="s">
        <v>133</v>
      </c>
    </row>
    <row r="144" customFormat="false" ht="72" hidden="false" customHeight="true" outlineLevel="1" collapsed="false">
      <c r="A144" s="25" t="s">
        <v>249</v>
      </c>
      <c r="B144" s="26" t="s">
        <v>250</v>
      </c>
      <c r="C144" s="26" t="s">
        <v>121</v>
      </c>
      <c r="D144" s="26" t="s">
        <v>241</v>
      </c>
      <c r="E144" s="25" t="s">
        <v>123</v>
      </c>
      <c r="F144" s="25" t="s">
        <v>124</v>
      </c>
      <c r="G144" s="32" t="n">
        <v>-22469.85</v>
      </c>
      <c r="H144" s="25" t="s">
        <v>132</v>
      </c>
      <c r="I144" s="33" t="n">
        <v>-22469.85</v>
      </c>
      <c r="J144" s="29" t="n">
        <v>-44</v>
      </c>
      <c r="K144" s="26" t="s">
        <v>126</v>
      </c>
      <c r="L144" s="26" t="s">
        <v>127</v>
      </c>
      <c r="M144" s="26" t="s">
        <v>6</v>
      </c>
      <c r="N144" s="26" t="s">
        <v>126</v>
      </c>
      <c r="O144" s="26" t="s">
        <v>78</v>
      </c>
      <c r="P144" s="26" t="s">
        <v>133</v>
      </c>
    </row>
    <row r="145" customFormat="false" ht="72" hidden="false" customHeight="true" outlineLevel="1" collapsed="false">
      <c r="A145" s="25" t="s">
        <v>249</v>
      </c>
      <c r="B145" s="26" t="s">
        <v>250</v>
      </c>
      <c r="C145" s="26" t="s">
        <v>121</v>
      </c>
      <c r="D145" s="26" t="s">
        <v>242</v>
      </c>
      <c r="E145" s="25" t="s">
        <v>123</v>
      </c>
      <c r="F145" s="25" t="s">
        <v>124</v>
      </c>
      <c r="G145" s="34" t="n">
        <v>-300</v>
      </c>
      <c r="H145" s="25" t="s">
        <v>132</v>
      </c>
      <c r="I145" s="35" t="n">
        <v>-300</v>
      </c>
      <c r="J145" s="29" t="n">
        <v>-2</v>
      </c>
      <c r="K145" s="26" t="s">
        <v>126</v>
      </c>
      <c r="L145" s="26" t="s">
        <v>127</v>
      </c>
      <c r="M145" s="26" t="s">
        <v>6</v>
      </c>
      <c r="N145" s="26" t="s">
        <v>126</v>
      </c>
      <c r="O145" s="26" t="s">
        <v>80</v>
      </c>
      <c r="P145" s="26" t="s">
        <v>133</v>
      </c>
    </row>
    <row r="146" customFormat="false" ht="72" hidden="false" customHeight="true" outlineLevel="1" collapsed="false">
      <c r="A146" s="25" t="s">
        <v>249</v>
      </c>
      <c r="B146" s="26" t="s">
        <v>250</v>
      </c>
      <c r="C146" s="26" t="s">
        <v>121</v>
      </c>
      <c r="D146" s="26" t="s">
        <v>243</v>
      </c>
      <c r="E146" s="25" t="s">
        <v>123</v>
      </c>
      <c r="F146" s="25" t="s">
        <v>124</v>
      </c>
      <c r="G146" s="34" t="n">
        <v>-220</v>
      </c>
      <c r="H146" s="25" t="s">
        <v>132</v>
      </c>
      <c r="I146" s="35" t="n">
        <v>-220</v>
      </c>
      <c r="J146" s="29" t="n">
        <v>-11</v>
      </c>
      <c r="K146" s="26" t="s">
        <v>126</v>
      </c>
      <c r="L146" s="26" t="s">
        <v>127</v>
      </c>
      <c r="M146" s="26" t="s">
        <v>6</v>
      </c>
      <c r="N146" s="26" t="s">
        <v>126</v>
      </c>
      <c r="O146" s="26" t="s">
        <v>81</v>
      </c>
      <c r="P146" s="26" t="s">
        <v>133</v>
      </c>
    </row>
    <row r="147" customFormat="false" ht="72" hidden="false" customHeight="true" outlineLevel="1" collapsed="false">
      <c r="A147" s="25" t="s">
        <v>249</v>
      </c>
      <c r="B147" s="26" t="s">
        <v>250</v>
      </c>
      <c r="C147" s="26" t="s">
        <v>121</v>
      </c>
      <c r="D147" s="26" t="s">
        <v>244</v>
      </c>
      <c r="E147" s="25" t="s">
        <v>123</v>
      </c>
      <c r="F147" s="25" t="s">
        <v>124</v>
      </c>
      <c r="G147" s="34" t="n">
        <v>-200</v>
      </c>
      <c r="H147" s="25" t="s">
        <v>132</v>
      </c>
      <c r="I147" s="35" t="n">
        <v>-200</v>
      </c>
      <c r="J147" s="29" t="n">
        <v>-4</v>
      </c>
      <c r="K147" s="26" t="s">
        <v>126</v>
      </c>
      <c r="L147" s="26" t="s">
        <v>127</v>
      </c>
      <c r="M147" s="26" t="s">
        <v>6</v>
      </c>
      <c r="N147" s="26" t="s">
        <v>126</v>
      </c>
      <c r="O147" s="26" t="s">
        <v>83</v>
      </c>
      <c r="P147" s="26" t="s">
        <v>133</v>
      </c>
    </row>
    <row r="148" customFormat="false" ht="72" hidden="false" customHeight="true" outlineLevel="1" collapsed="false">
      <c r="A148" s="25" t="s">
        <v>249</v>
      </c>
      <c r="B148" s="26" t="s">
        <v>250</v>
      </c>
      <c r="C148" s="26" t="s">
        <v>121</v>
      </c>
      <c r="D148" s="26" t="s">
        <v>245</v>
      </c>
      <c r="E148" s="25" t="s">
        <v>123</v>
      </c>
      <c r="F148" s="25" t="s">
        <v>124</v>
      </c>
      <c r="G148" s="34" t="n">
        <v>-100</v>
      </c>
      <c r="H148" s="25" t="s">
        <v>132</v>
      </c>
      <c r="I148" s="35" t="n">
        <v>-100</v>
      </c>
      <c r="J148" s="29" t="n">
        <v>-4</v>
      </c>
      <c r="K148" s="26" t="s">
        <v>126</v>
      </c>
      <c r="L148" s="26" t="s">
        <v>127</v>
      </c>
      <c r="M148" s="26" t="s">
        <v>6</v>
      </c>
      <c r="N148" s="26" t="s">
        <v>126</v>
      </c>
      <c r="O148" s="26" t="s">
        <v>84</v>
      </c>
      <c r="P148" s="26" t="s">
        <v>133</v>
      </c>
    </row>
    <row r="149" customFormat="false" ht="72" hidden="false" customHeight="true" outlineLevel="1" collapsed="false">
      <c r="A149" s="25" t="s">
        <v>249</v>
      </c>
      <c r="B149" s="26" t="s">
        <v>250</v>
      </c>
      <c r="C149" s="26" t="s">
        <v>121</v>
      </c>
      <c r="D149" s="26" t="s">
        <v>196</v>
      </c>
      <c r="E149" s="25" t="s">
        <v>123</v>
      </c>
      <c r="F149" s="25" t="s">
        <v>124</v>
      </c>
      <c r="G149" s="34" t="n">
        <v>-100</v>
      </c>
      <c r="H149" s="25" t="s">
        <v>132</v>
      </c>
      <c r="I149" s="35" t="n">
        <v>-100</v>
      </c>
      <c r="J149" s="29" t="n">
        <v>-2</v>
      </c>
      <c r="K149" s="26" t="s">
        <v>126</v>
      </c>
      <c r="L149" s="26" t="s">
        <v>127</v>
      </c>
      <c r="M149" s="26" t="s">
        <v>6</v>
      </c>
      <c r="N149" s="26" t="s">
        <v>126</v>
      </c>
      <c r="O149" s="26" t="s">
        <v>85</v>
      </c>
      <c r="P149" s="26" t="s">
        <v>133</v>
      </c>
    </row>
    <row r="150" customFormat="false" ht="72" hidden="false" customHeight="true" outlineLevel="1" collapsed="false">
      <c r="A150" s="25" t="s">
        <v>249</v>
      </c>
      <c r="B150" s="26" t="s">
        <v>250</v>
      </c>
      <c r="C150" s="26" t="s">
        <v>121</v>
      </c>
      <c r="D150" s="26" t="s">
        <v>246</v>
      </c>
      <c r="E150" s="25" t="s">
        <v>123</v>
      </c>
      <c r="F150" s="25" t="s">
        <v>124</v>
      </c>
      <c r="G150" s="34" t="n">
        <v>-50</v>
      </c>
      <c r="H150" s="25" t="s">
        <v>132</v>
      </c>
      <c r="I150" s="35" t="n">
        <v>-50</v>
      </c>
      <c r="J150" s="29" t="n">
        <v>-2</v>
      </c>
      <c r="K150" s="26" t="s">
        <v>126</v>
      </c>
      <c r="L150" s="26" t="s">
        <v>127</v>
      </c>
      <c r="M150" s="26" t="s">
        <v>6</v>
      </c>
      <c r="N150" s="26" t="s">
        <v>126</v>
      </c>
      <c r="O150" s="26" t="s">
        <v>86</v>
      </c>
      <c r="P150" s="26" t="s">
        <v>133</v>
      </c>
    </row>
    <row r="151" customFormat="false" ht="72" hidden="false" customHeight="true" outlineLevel="1" collapsed="false">
      <c r="A151" s="25" t="s">
        <v>249</v>
      </c>
      <c r="B151" s="26" t="s">
        <v>250</v>
      </c>
      <c r="C151" s="26" t="s">
        <v>121</v>
      </c>
      <c r="D151" s="26" t="s">
        <v>197</v>
      </c>
      <c r="E151" s="25" t="s">
        <v>123</v>
      </c>
      <c r="F151" s="25" t="s">
        <v>124</v>
      </c>
      <c r="G151" s="32" t="n">
        <v>-11935.2</v>
      </c>
      <c r="H151" s="25" t="s">
        <v>132</v>
      </c>
      <c r="I151" s="33" t="n">
        <v>-11935.2</v>
      </c>
      <c r="J151" s="29" t="n">
        <v>-48</v>
      </c>
      <c r="K151" s="26" t="s">
        <v>126</v>
      </c>
      <c r="L151" s="26" t="s">
        <v>127</v>
      </c>
      <c r="M151" s="26" t="s">
        <v>6</v>
      </c>
      <c r="N151" s="26" t="s">
        <v>126</v>
      </c>
      <c r="O151" s="26" t="s">
        <v>87</v>
      </c>
      <c r="P151" s="26" t="s">
        <v>133</v>
      </c>
    </row>
    <row r="152" customFormat="false" ht="72" hidden="false" customHeight="true" outlineLevel="1" collapsed="false">
      <c r="A152" s="25" t="s">
        <v>249</v>
      </c>
      <c r="B152" s="26" t="s">
        <v>250</v>
      </c>
      <c r="C152" s="26" t="s">
        <v>121</v>
      </c>
      <c r="D152" s="26" t="s">
        <v>198</v>
      </c>
      <c r="E152" s="25" t="s">
        <v>123</v>
      </c>
      <c r="F152" s="25" t="s">
        <v>124</v>
      </c>
      <c r="G152" s="32" t="n">
        <v>-11578.8</v>
      </c>
      <c r="H152" s="25" t="s">
        <v>132</v>
      </c>
      <c r="I152" s="33" t="n">
        <v>-11578.8</v>
      </c>
      <c r="J152" s="29" t="n">
        <v>-40</v>
      </c>
      <c r="K152" s="26" t="s">
        <v>126</v>
      </c>
      <c r="L152" s="26" t="s">
        <v>127</v>
      </c>
      <c r="M152" s="26" t="s">
        <v>6</v>
      </c>
      <c r="N152" s="26" t="s">
        <v>126</v>
      </c>
      <c r="O152" s="26" t="s">
        <v>88</v>
      </c>
      <c r="P152" s="26" t="s">
        <v>133</v>
      </c>
    </row>
    <row r="153" customFormat="false" ht="72" hidden="false" customHeight="true" outlineLevel="1" collapsed="false">
      <c r="A153" s="25" t="s">
        <v>249</v>
      </c>
      <c r="B153" s="26" t="s">
        <v>250</v>
      </c>
      <c r="C153" s="26" t="s">
        <v>121</v>
      </c>
      <c r="D153" s="26" t="s">
        <v>247</v>
      </c>
      <c r="E153" s="25" t="s">
        <v>123</v>
      </c>
      <c r="F153" s="25" t="s">
        <v>124</v>
      </c>
      <c r="G153" s="34" t="n">
        <v>-37.5</v>
      </c>
      <c r="H153" s="25" t="s">
        <v>132</v>
      </c>
      <c r="I153" s="35" t="n">
        <v>-37.5</v>
      </c>
      <c r="J153" s="29" t="n">
        <v>-10</v>
      </c>
      <c r="K153" s="26" t="s">
        <v>126</v>
      </c>
      <c r="L153" s="26" t="s">
        <v>127</v>
      </c>
      <c r="M153" s="26" t="s">
        <v>6</v>
      </c>
      <c r="N153" s="26" t="s">
        <v>126</v>
      </c>
      <c r="O153" s="26" t="s">
        <v>90</v>
      </c>
      <c r="P153" s="26" t="s">
        <v>133</v>
      </c>
    </row>
    <row r="154" customFormat="false" ht="72" hidden="false" customHeight="true" outlineLevel="1" collapsed="false">
      <c r="A154" s="25" t="s">
        <v>249</v>
      </c>
      <c r="B154" s="26" t="s">
        <v>250</v>
      </c>
      <c r="C154" s="26" t="s">
        <v>121</v>
      </c>
      <c r="D154" s="26" t="s">
        <v>248</v>
      </c>
      <c r="E154" s="25" t="s">
        <v>123</v>
      </c>
      <c r="F154" s="25" t="s">
        <v>124</v>
      </c>
      <c r="G154" s="34" t="n">
        <v>-370</v>
      </c>
      <c r="H154" s="25" t="s">
        <v>132</v>
      </c>
      <c r="I154" s="35" t="n">
        <v>-370</v>
      </c>
      <c r="J154" s="29" t="n">
        <v>-1</v>
      </c>
      <c r="K154" s="26" t="s">
        <v>126</v>
      </c>
      <c r="L154" s="26" t="s">
        <v>127</v>
      </c>
      <c r="M154" s="26" t="s">
        <v>6</v>
      </c>
      <c r="N154" s="26" t="s">
        <v>126</v>
      </c>
      <c r="O154" s="26" t="s">
        <v>92</v>
      </c>
      <c r="P154" s="26" t="s">
        <v>133</v>
      </c>
    </row>
    <row r="155" customFormat="false" ht="78" hidden="false" customHeight="true" outlineLevel="1" collapsed="false">
      <c r="A155" s="25" t="s">
        <v>251</v>
      </c>
      <c r="B155" s="26" t="s">
        <v>252</v>
      </c>
      <c r="C155" s="26" t="s">
        <v>130</v>
      </c>
      <c r="D155" s="26" t="s">
        <v>131</v>
      </c>
      <c r="E155" s="25" t="s">
        <v>123</v>
      </c>
      <c r="F155" s="25" t="s">
        <v>124</v>
      </c>
      <c r="G155" s="34" t="n">
        <v>-160</v>
      </c>
      <c r="H155" s="25" t="s">
        <v>132</v>
      </c>
      <c r="I155" s="35" t="n">
        <v>-160</v>
      </c>
      <c r="J155" s="29" t="n">
        <v>-4</v>
      </c>
      <c r="K155" s="26" t="s">
        <v>126</v>
      </c>
      <c r="L155" s="26" t="s">
        <v>127</v>
      </c>
      <c r="M155" s="26" t="s">
        <v>5</v>
      </c>
      <c r="N155" s="26" t="s">
        <v>126</v>
      </c>
      <c r="O155" s="26" t="s">
        <v>11</v>
      </c>
      <c r="P155" s="26" t="s">
        <v>133</v>
      </c>
    </row>
    <row r="156" customFormat="false" ht="78" hidden="false" customHeight="true" outlineLevel="1" collapsed="false">
      <c r="A156" s="25" t="s">
        <v>251</v>
      </c>
      <c r="B156" s="26" t="s">
        <v>252</v>
      </c>
      <c r="C156" s="26" t="s">
        <v>130</v>
      </c>
      <c r="D156" s="26" t="s">
        <v>134</v>
      </c>
      <c r="E156" s="25" t="s">
        <v>123</v>
      </c>
      <c r="F156" s="25" t="s">
        <v>124</v>
      </c>
      <c r="G156" s="34" t="n">
        <v>-110</v>
      </c>
      <c r="H156" s="25" t="s">
        <v>132</v>
      </c>
      <c r="I156" s="35" t="n">
        <v>-110</v>
      </c>
      <c r="J156" s="29" t="n">
        <v>-2</v>
      </c>
      <c r="K156" s="26" t="s">
        <v>126</v>
      </c>
      <c r="L156" s="26" t="s">
        <v>127</v>
      </c>
      <c r="M156" s="26" t="s">
        <v>5</v>
      </c>
      <c r="N156" s="26" t="s">
        <v>126</v>
      </c>
      <c r="O156" s="26" t="s">
        <v>12</v>
      </c>
      <c r="P156" s="26" t="s">
        <v>133</v>
      </c>
    </row>
    <row r="157" customFormat="false" ht="78" hidden="false" customHeight="true" outlineLevel="1" collapsed="false">
      <c r="A157" s="25" t="s">
        <v>251</v>
      </c>
      <c r="B157" s="26" t="s">
        <v>252</v>
      </c>
      <c r="C157" s="26" t="s">
        <v>130</v>
      </c>
      <c r="D157" s="26" t="s">
        <v>135</v>
      </c>
      <c r="E157" s="25" t="s">
        <v>123</v>
      </c>
      <c r="F157" s="25" t="s">
        <v>124</v>
      </c>
      <c r="G157" s="34" t="n">
        <v>-40</v>
      </c>
      <c r="H157" s="25" t="s">
        <v>132</v>
      </c>
      <c r="I157" s="35" t="n">
        <v>-40</v>
      </c>
      <c r="J157" s="29" t="n">
        <v>-4</v>
      </c>
      <c r="K157" s="26" t="s">
        <v>126</v>
      </c>
      <c r="L157" s="26" t="s">
        <v>127</v>
      </c>
      <c r="M157" s="26" t="s">
        <v>5</v>
      </c>
      <c r="N157" s="26" t="s">
        <v>126</v>
      </c>
      <c r="O157" s="26" t="s">
        <v>14</v>
      </c>
      <c r="P157" s="26" t="s">
        <v>133</v>
      </c>
    </row>
    <row r="158" customFormat="false" ht="78" hidden="false" customHeight="true" outlineLevel="1" collapsed="false">
      <c r="A158" s="25" t="s">
        <v>251</v>
      </c>
      <c r="B158" s="26" t="s">
        <v>252</v>
      </c>
      <c r="C158" s="26" t="s">
        <v>130</v>
      </c>
      <c r="D158" s="26" t="s">
        <v>136</v>
      </c>
      <c r="E158" s="25" t="s">
        <v>123</v>
      </c>
      <c r="F158" s="25" t="s">
        <v>124</v>
      </c>
      <c r="G158" s="34" t="n">
        <v>-32</v>
      </c>
      <c r="H158" s="25" t="s">
        <v>132</v>
      </c>
      <c r="I158" s="35" t="n">
        <v>-32</v>
      </c>
      <c r="J158" s="29" t="n">
        <v>-2</v>
      </c>
      <c r="K158" s="26" t="s">
        <v>126</v>
      </c>
      <c r="L158" s="26" t="s">
        <v>127</v>
      </c>
      <c r="M158" s="26" t="s">
        <v>5</v>
      </c>
      <c r="N158" s="26" t="s">
        <v>126</v>
      </c>
      <c r="O158" s="26" t="s">
        <v>15</v>
      </c>
      <c r="P158" s="26" t="s">
        <v>133</v>
      </c>
    </row>
    <row r="159" customFormat="false" ht="78" hidden="false" customHeight="true" outlineLevel="1" collapsed="false">
      <c r="A159" s="25" t="s">
        <v>251</v>
      </c>
      <c r="B159" s="26" t="s">
        <v>252</v>
      </c>
      <c r="C159" s="26" t="s">
        <v>130</v>
      </c>
      <c r="D159" s="26" t="s">
        <v>137</v>
      </c>
      <c r="E159" s="25" t="s">
        <v>123</v>
      </c>
      <c r="F159" s="25" t="s">
        <v>124</v>
      </c>
      <c r="G159" s="34" t="n">
        <v>-792</v>
      </c>
      <c r="H159" s="25" t="s">
        <v>132</v>
      </c>
      <c r="I159" s="35" t="n">
        <v>-792</v>
      </c>
      <c r="J159" s="29" t="n">
        <v>-3</v>
      </c>
      <c r="K159" s="26" t="s">
        <v>126</v>
      </c>
      <c r="L159" s="26" t="s">
        <v>127</v>
      </c>
      <c r="M159" s="26" t="s">
        <v>5</v>
      </c>
      <c r="N159" s="26" t="s">
        <v>126</v>
      </c>
      <c r="O159" s="26" t="s">
        <v>16</v>
      </c>
      <c r="P159" s="26" t="s">
        <v>133</v>
      </c>
    </row>
    <row r="160" customFormat="false" ht="78" hidden="false" customHeight="true" outlineLevel="1" collapsed="false">
      <c r="A160" s="25" t="s">
        <v>251</v>
      </c>
      <c r="B160" s="26" t="s">
        <v>252</v>
      </c>
      <c r="C160" s="26" t="s">
        <v>130</v>
      </c>
      <c r="D160" s="26" t="s">
        <v>138</v>
      </c>
      <c r="E160" s="25" t="s">
        <v>123</v>
      </c>
      <c r="F160" s="25" t="s">
        <v>124</v>
      </c>
      <c r="G160" s="34" t="n">
        <v>-173</v>
      </c>
      <c r="H160" s="25" t="s">
        <v>132</v>
      </c>
      <c r="I160" s="35" t="n">
        <v>-173</v>
      </c>
      <c r="J160" s="29" t="n">
        <v>-1</v>
      </c>
      <c r="K160" s="26" t="s">
        <v>126</v>
      </c>
      <c r="L160" s="26" t="s">
        <v>127</v>
      </c>
      <c r="M160" s="26" t="s">
        <v>5</v>
      </c>
      <c r="N160" s="26" t="s">
        <v>126</v>
      </c>
      <c r="O160" s="26" t="s">
        <v>17</v>
      </c>
      <c r="P160" s="26" t="s">
        <v>133</v>
      </c>
    </row>
    <row r="161" customFormat="false" ht="78" hidden="false" customHeight="true" outlineLevel="1" collapsed="false">
      <c r="A161" s="25" t="s">
        <v>251</v>
      </c>
      <c r="B161" s="26" t="s">
        <v>252</v>
      </c>
      <c r="C161" s="26" t="s">
        <v>130</v>
      </c>
      <c r="D161" s="26" t="s">
        <v>139</v>
      </c>
      <c r="E161" s="25" t="s">
        <v>123</v>
      </c>
      <c r="F161" s="25" t="s">
        <v>124</v>
      </c>
      <c r="G161" s="32" t="n">
        <v>-3800</v>
      </c>
      <c r="H161" s="25" t="s">
        <v>132</v>
      </c>
      <c r="I161" s="33" t="n">
        <v>-3800</v>
      </c>
      <c r="J161" s="29" t="n">
        <v>-0.38</v>
      </c>
      <c r="K161" s="26" t="s">
        <v>126</v>
      </c>
      <c r="L161" s="26" t="s">
        <v>127</v>
      </c>
      <c r="M161" s="26" t="s">
        <v>5</v>
      </c>
      <c r="N161" s="26" t="s">
        <v>126</v>
      </c>
      <c r="O161" s="26" t="s">
        <v>18</v>
      </c>
      <c r="P161" s="26" t="s">
        <v>133</v>
      </c>
    </row>
    <row r="162" customFormat="false" ht="78" hidden="false" customHeight="true" outlineLevel="1" collapsed="false">
      <c r="A162" s="25" t="s">
        <v>251</v>
      </c>
      <c r="B162" s="26" t="s">
        <v>252</v>
      </c>
      <c r="C162" s="26" t="s">
        <v>130</v>
      </c>
      <c r="D162" s="26" t="s">
        <v>140</v>
      </c>
      <c r="E162" s="25" t="s">
        <v>123</v>
      </c>
      <c r="F162" s="25" t="s">
        <v>124</v>
      </c>
      <c r="G162" s="32" t="n">
        <v>-8158.21</v>
      </c>
      <c r="H162" s="25" t="s">
        <v>132</v>
      </c>
      <c r="I162" s="33" t="n">
        <v>-8158.21</v>
      </c>
      <c r="J162" s="29" t="n">
        <v>-0.46</v>
      </c>
      <c r="K162" s="26" t="s">
        <v>126</v>
      </c>
      <c r="L162" s="26" t="s">
        <v>127</v>
      </c>
      <c r="M162" s="26" t="s">
        <v>5</v>
      </c>
      <c r="N162" s="26" t="s">
        <v>126</v>
      </c>
      <c r="O162" s="26" t="s">
        <v>19</v>
      </c>
      <c r="P162" s="26" t="s">
        <v>133</v>
      </c>
    </row>
    <row r="163" customFormat="false" ht="78" hidden="false" customHeight="true" outlineLevel="1" collapsed="false">
      <c r="A163" s="25" t="s">
        <v>251</v>
      </c>
      <c r="B163" s="26" t="s">
        <v>252</v>
      </c>
      <c r="C163" s="26" t="s">
        <v>130</v>
      </c>
      <c r="D163" s="26" t="s">
        <v>141</v>
      </c>
      <c r="E163" s="25" t="s">
        <v>123</v>
      </c>
      <c r="F163" s="25" t="s">
        <v>124</v>
      </c>
      <c r="G163" s="32" t="n">
        <v>-9720</v>
      </c>
      <c r="H163" s="25" t="s">
        <v>132</v>
      </c>
      <c r="I163" s="33" t="n">
        <v>-9720</v>
      </c>
      <c r="J163" s="29" t="n">
        <v>-8</v>
      </c>
      <c r="K163" s="26" t="s">
        <v>126</v>
      </c>
      <c r="L163" s="26" t="s">
        <v>127</v>
      </c>
      <c r="M163" s="26" t="s">
        <v>5</v>
      </c>
      <c r="N163" s="26" t="s">
        <v>126</v>
      </c>
      <c r="O163" s="26" t="s">
        <v>20</v>
      </c>
      <c r="P163" s="26" t="s">
        <v>133</v>
      </c>
    </row>
    <row r="164" customFormat="false" ht="78" hidden="false" customHeight="true" outlineLevel="1" collapsed="false">
      <c r="A164" s="25" t="s">
        <v>251</v>
      </c>
      <c r="B164" s="26" t="s">
        <v>252</v>
      </c>
      <c r="C164" s="26" t="s">
        <v>130</v>
      </c>
      <c r="D164" s="26" t="s">
        <v>142</v>
      </c>
      <c r="E164" s="25" t="s">
        <v>123</v>
      </c>
      <c r="F164" s="25" t="s">
        <v>124</v>
      </c>
      <c r="G164" s="32" t="n">
        <v>-8833.34</v>
      </c>
      <c r="H164" s="25" t="s">
        <v>132</v>
      </c>
      <c r="I164" s="33" t="n">
        <v>-8833.34</v>
      </c>
      <c r="J164" s="29" t="n">
        <v>-2</v>
      </c>
      <c r="K164" s="26" t="s">
        <v>126</v>
      </c>
      <c r="L164" s="26" t="s">
        <v>127</v>
      </c>
      <c r="M164" s="26" t="s">
        <v>5</v>
      </c>
      <c r="N164" s="26" t="s">
        <v>126</v>
      </c>
      <c r="O164" s="26" t="s">
        <v>21</v>
      </c>
      <c r="P164" s="26" t="s">
        <v>133</v>
      </c>
    </row>
    <row r="165" customFormat="false" ht="78" hidden="false" customHeight="true" outlineLevel="1" collapsed="false">
      <c r="A165" s="25" t="s">
        <v>251</v>
      </c>
      <c r="B165" s="26" t="s">
        <v>252</v>
      </c>
      <c r="C165" s="26" t="s">
        <v>130</v>
      </c>
      <c r="D165" s="26" t="s">
        <v>143</v>
      </c>
      <c r="E165" s="25" t="s">
        <v>123</v>
      </c>
      <c r="F165" s="25" t="s">
        <v>124</v>
      </c>
      <c r="G165" s="34" t="n">
        <v>-314.17</v>
      </c>
      <c r="H165" s="25" t="s">
        <v>132</v>
      </c>
      <c r="I165" s="35" t="n">
        <v>-314.17</v>
      </c>
      <c r="J165" s="29" t="n">
        <v>-1</v>
      </c>
      <c r="K165" s="26" t="s">
        <v>126</v>
      </c>
      <c r="L165" s="26" t="s">
        <v>127</v>
      </c>
      <c r="M165" s="26" t="s">
        <v>5</v>
      </c>
      <c r="N165" s="26" t="s">
        <v>126</v>
      </c>
      <c r="O165" s="26" t="s">
        <v>144</v>
      </c>
      <c r="P165" s="26" t="s">
        <v>133</v>
      </c>
    </row>
    <row r="166" customFormat="false" ht="78" hidden="false" customHeight="true" outlineLevel="1" collapsed="false">
      <c r="A166" s="25" t="s">
        <v>251</v>
      </c>
      <c r="B166" s="26" t="s">
        <v>252</v>
      </c>
      <c r="C166" s="26" t="s">
        <v>130</v>
      </c>
      <c r="D166" s="26" t="s">
        <v>145</v>
      </c>
      <c r="E166" s="25" t="s">
        <v>123</v>
      </c>
      <c r="F166" s="25" t="s">
        <v>124</v>
      </c>
      <c r="G166" s="32" t="n">
        <v>-8370.67</v>
      </c>
      <c r="H166" s="25" t="s">
        <v>132</v>
      </c>
      <c r="I166" s="33" t="n">
        <v>-8370.67</v>
      </c>
      <c r="J166" s="29" t="n">
        <v>-4</v>
      </c>
      <c r="K166" s="26" t="s">
        <v>126</v>
      </c>
      <c r="L166" s="26" t="s">
        <v>127</v>
      </c>
      <c r="M166" s="26" t="s">
        <v>5</v>
      </c>
      <c r="N166" s="26" t="s">
        <v>126</v>
      </c>
      <c r="O166" s="26" t="s">
        <v>22</v>
      </c>
      <c r="P166" s="26" t="s">
        <v>133</v>
      </c>
    </row>
    <row r="167" customFormat="false" ht="78" hidden="false" customHeight="true" outlineLevel="1" collapsed="false">
      <c r="A167" s="25" t="s">
        <v>251</v>
      </c>
      <c r="B167" s="26" t="s">
        <v>252</v>
      </c>
      <c r="C167" s="26" t="s">
        <v>130</v>
      </c>
      <c r="D167" s="26" t="s">
        <v>146</v>
      </c>
      <c r="E167" s="25" t="s">
        <v>123</v>
      </c>
      <c r="F167" s="25" t="s">
        <v>124</v>
      </c>
      <c r="G167" s="34" t="n">
        <v>-725.27</v>
      </c>
      <c r="H167" s="25" t="s">
        <v>132</v>
      </c>
      <c r="I167" s="35" t="n">
        <v>-725.27</v>
      </c>
      <c r="J167" s="29" t="n">
        <v>-8</v>
      </c>
      <c r="K167" s="26" t="s">
        <v>126</v>
      </c>
      <c r="L167" s="26" t="s">
        <v>127</v>
      </c>
      <c r="M167" s="26" t="s">
        <v>5</v>
      </c>
      <c r="N167" s="26" t="s">
        <v>126</v>
      </c>
      <c r="O167" s="26" t="s">
        <v>26</v>
      </c>
      <c r="P167" s="26" t="s">
        <v>133</v>
      </c>
    </row>
    <row r="168" customFormat="false" ht="78" hidden="false" customHeight="true" outlineLevel="1" collapsed="false">
      <c r="A168" s="25" t="s">
        <v>251</v>
      </c>
      <c r="B168" s="26" t="s">
        <v>252</v>
      </c>
      <c r="C168" s="26" t="s">
        <v>130</v>
      </c>
      <c r="D168" s="26" t="s">
        <v>147</v>
      </c>
      <c r="E168" s="25" t="s">
        <v>123</v>
      </c>
      <c r="F168" s="25" t="s">
        <v>124</v>
      </c>
      <c r="G168" s="34" t="n">
        <v>-442.84</v>
      </c>
      <c r="H168" s="25" t="s">
        <v>132</v>
      </c>
      <c r="I168" s="35" t="n">
        <v>-442.84</v>
      </c>
      <c r="J168" s="29" t="n">
        <v>-12</v>
      </c>
      <c r="K168" s="26" t="s">
        <v>126</v>
      </c>
      <c r="L168" s="26" t="s">
        <v>127</v>
      </c>
      <c r="M168" s="26" t="s">
        <v>5</v>
      </c>
      <c r="N168" s="26" t="s">
        <v>126</v>
      </c>
      <c r="O168" s="26" t="s">
        <v>27</v>
      </c>
      <c r="P168" s="26" t="s">
        <v>133</v>
      </c>
    </row>
    <row r="169" customFormat="false" ht="78" hidden="false" customHeight="true" outlineLevel="1" collapsed="false">
      <c r="A169" s="25" t="s">
        <v>251</v>
      </c>
      <c r="B169" s="26" t="s">
        <v>252</v>
      </c>
      <c r="C169" s="26" t="s">
        <v>130</v>
      </c>
      <c r="D169" s="26" t="s">
        <v>148</v>
      </c>
      <c r="E169" s="25" t="s">
        <v>123</v>
      </c>
      <c r="F169" s="25" t="s">
        <v>124</v>
      </c>
      <c r="G169" s="34" t="n">
        <v>-714.85</v>
      </c>
      <c r="H169" s="25" t="s">
        <v>132</v>
      </c>
      <c r="I169" s="35" t="n">
        <v>-714.85</v>
      </c>
      <c r="J169" s="29" t="n">
        <v>-18</v>
      </c>
      <c r="K169" s="26" t="s">
        <v>126</v>
      </c>
      <c r="L169" s="26" t="s">
        <v>127</v>
      </c>
      <c r="M169" s="26" t="s">
        <v>5</v>
      </c>
      <c r="N169" s="26" t="s">
        <v>126</v>
      </c>
      <c r="O169" s="26" t="s">
        <v>28</v>
      </c>
      <c r="P169" s="26" t="s">
        <v>133</v>
      </c>
    </row>
    <row r="170" customFormat="false" ht="78" hidden="false" customHeight="true" outlineLevel="1" collapsed="false">
      <c r="A170" s="25" t="s">
        <v>251</v>
      </c>
      <c r="B170" s="26" t="s">
        <v>252</v>
      </c>
      <c r="C170" s="26" t="s">
        <v>130</v>
      </c>
      <c r="D170" s="26" t="s">
        <v>149</v>
      </c>
      <c r="E170" s="25" t="s">
        <v>123</v>
      </c>
      <c r="F170" s="25" t="s">
        <v>124</v>
      </c>
      <c r="G170" s="34" t="n">
        <v>-46.64</v>
      </c>
      <c r="H170" s="25" t="s">
        <v>132</v>
      </c>
      <c r="I170" s="35" t="n">
        <v>-46.64</v>
      </c>
      <c r="J170" s="29" t="n">
        <v>-2</v>
      </c>
      <c r="K170" s="26" t="s">
        <v>126</v>
      </c>
      <c r="L170" s="26" t="s">
        <v>127</v>
      </c>
      <c r="M170" s="26" t="s">
        <v>5</v>
      </c>
      <c r="N170" s="26" t="s">
        <v>126</v>
      </c>
      <c r="O170" s="26" t="s">
        <v>29</v>
      </c>
      <c r="P170" s="26" t="s">
        <v>133</v>
      </c>
    </row>
    <row r="171" customFormat="false" ht="78" hidden="false" customHeight="true" outlineLevel="1" collapsed="false">
      <c r="A171" s="25" t="s">
        <v>251</v>
      </c>
      <c r="B171" s="26" t="s">
        <v>252</v>
      </c>
      <c r="C171" s="26" t="s">
        <v>130</v>
      </c>
      <c r="D171" s="26" t="s">
        <v>150</v>
      </c>
      <c r="E171" s="25" t="s">
        <v>123</v>
      </c>
      <c r="F171" s="25" t="s">
        <v>124</v>
      </c>
      <c r="G171" s="34" t="n">
        <v>-495.65</v>
      </c>
      <c r="H171" s="25" t="s">
        <v>132</v>
      </c>
      <c r="I171" s="35" t="n">
        <v>-495.65</v>
      </c>
      <c r="J171" s="29" t="n">
        <v>-14</v>
      </c>
      <c r="K171" s="26" t="s">
        <v>126</v>
      </c>
      <c r="L171" s="26" t="s">
        <v>127</v>
      </c>
      <c r="M171" s="26" t="s">
        <v>5</v>
      </c>
      <c r="N171" s="26" t="s">
        <v>126</v>
      </c>
      <c r="O171" s="26" t="s">
        <v>30</v>
      </c>
      <c r="P171" s="26" t="s">
        <v>133</v>
      </c>
    </row>
    <row r="172" customFormat="false" ht="78" hidden="false" customHeight="true" outlineLevel="1" collapsed="false">
      <c r="A172" s="25" t="s">
        <v>251</v>
      </c>
      <c r="B172" s="26" t="s">
        <v>252</v>
      </c>
      <c r="C172" s="26" t="s">
        <v>130</v>
      </c>
      <c r="D172" s="26" t="s">
        <v>151</v>
      </c>
      <c r="E172" s="25" t="s">
        <v>123</v>
      </c>
      <c r="F172" s="25" t="s">
        <v>124</v>
      </c>
      <c r="G172" s="32" t="n">
        <v>-1072.98</v>
      </c>
      <c r="H172" s="25" t="s">
        <v>132</v>
      </c>
      <c r="I172" s="33" t="n">
        <v>-1072.98</v>
      </c>
      <c r="J172" s="29" t="n">
        <v>-2</v>
      </c>
      <c r="K172" s="26" t="s">
        <v>126</v>
      </c>
      <c r="L172" s="26" t="s">
        <v>127</v>
      </c>
      <c r="M172" s="26" t="s">
        <v>5</v>
      </c>
      <c r="N172" s="26" t="s">
        <v>126</v>
      </c>
      <c r="O172" s="26" t="s">
        <v>31</v>
      </c>
      <c r="P172" s="26" t="s">
        <v>133</v>
      </c>
    </row>
    <row r="173" customFormat="false" ht="78" hidden="false" customHeight="true" outlineLevel="1" collapsed="false">
      <c r="A173" s="25" t="s">
        <v>251</v>
      </c>
      <c r="B173" s="26" t="s">
        <v>252</v>
      </c>
      <c r="C173" s="26" t="s">
        <v>130</v>
      </c>
      <c r="D173" s="26" t="s">
        <v>152</v>
      </c>
      <c r="E173" s="25" t="s">
        <v>123</v>
      </c>
      <c r="F173" s="25" t="s">
        <v>124</v>
      </c>
      <c r="G173" s="34" t="n">
        <v>-762.7</v>
      </c>
      <c r="H173" s="25" t="s">
        <v>132</v>
      </c>
      <c r="I173" s="35" t="n">
        <v>-762.7</v>
      </c>
      <c r="J173" s="29" t="n">
        <v>-6</v>
      </c>
      <c r="K173" s="26" t="s">
        <v>126</v>
      </c>
      <c r="L173" s="26" t="s">
        <v>127</v>
      </c>
      <c r="M173" s="26" t="s">
        <v>5</v>
      </c>
      <c r="N173" s="26" t="s">
        <v>126</v>
      </c>
      <c r="O173" s="26" t="s">
        <v>35</v>
      </c>
      <c r="P173" s="26" t="s">
        <v>133</v>
      </c>
    </row>
    <row r="174" customFormat="false" ht="78" hidden="false" customHeight="true" outlineLevel="1" collapsed="false">
      <c r="A174" s="25" t="s">
        <v>251</v>
      </c>
      <c r="B174" s="26" t="s">
        <v>252</v>
      </c>
      <c r="C174" s="26" t="s">
        <v>130</v>
      </c>
      <c r="D174" s="26" t="s">
        <v>153</v>
      </c>
      <c r="E174" s="25" t="s">
        <v>123</v>
      </c>
      <c r="F174" s="25" t="s">
        <v>124</v>
      </c>
      <c r="G174" s="34" t="n">
        <v>-216</v>
      </c>
      <c r="H174" s="25" t="s">
        <v>132</v>
      </c>
      <c r="I174" s="35" t="n">
        <v>-216</v>
      </c>
      <c r="J174" s="29" t="n">
        <v>-8</v>
      </c>
      <c r="K174" s="26" t="s">
        <v>126</v>
      </c>
      <c r="L174" s="26" t="s">
        <v>127</v>
      </c>
      <c r="M174" s="26" t="s">
        <v>5</v>
      </c>
      <c r="N174" s="26" t="s">
        <v>126</v>
      </c>
      <c r="O174" s="26" t="s">
        <v>36</v>
      </c>
      <c r="P174" s="26" t="s">
        <v>133</v>
      </c>
    </row>
    <row r="175" customFormat="false" ht="78" hidden="false" customHeight="true" outlineLevel="1" collapsed="false">
      <c r="A175" s="25" t="s">
        <v>251</v>
      </c>
      <c r="B175" s="26" t="s">
        <v>252</v>
      </c>
      <c r="C175" s="26" t="s">
        <v>130</v>
      </c>
      <c r="D175" s="26" t="s">
        <v>154</v>
      </c>
      <c r="E175" s="25" t="s">
        <v>123</v>
      </c>
      <c r="F175" s="25" t="s">
        <v>124</v>
      </c>
      <c r="G175" s="34" t="n">
        <v>-79.37</v>
      </c>
      <c r="H175" s="25" t="s">
        <v>132</v>
      </c>
      <c r="I175" s="35" t="n">
        <v>-79.37</v>
      </c>
      <c r="J175" s="29" t="n">
        <v>-1</v>
      </c>
      <c r="K175" s="26" t="s">
        <v>126</v>
      </c>
      <c r="L175" s="26" t="s">
        <v>127</v>
      </c>
      <c r="M175" s="26" t="s">
        <v>5</v>
      </c>
      <c r="N175" s="26" t="s">
        <v>126</v>
      </c>
      <c r="O175" s="26" t="s">
        <v>37</v>
      </c>
      <c r="P175" s="26" t="s">
        <v>133</v>
      </c>
    </row>
    <row r="176" customFormat="false" ht="78" hidden="false" customHeight="true" outlineLevel="1" collapsed="false">
      <c r="A176" s="25" t="s">
        <v>251</v>
      </c>
      <c r="B176" s="26" t="s">
        <v>252</v>
      </c>
      <c r="C176" s="26" t="s">
        <v>130</v>
      </c>
      <c r="D176" s="26" t="s">
        <v>155</v>
      </c>
      <c r="E176" s="25" t="s">
        <v>123</v>
      </c>
      <c r="F176" s="25" t="s">
        <v>124</v>
      </c>
      <c r="G176" s="34" t="n">
        <v>-53.39</v>
      </c>
      <c r="H176" s="25" t="s">
        <v>132</v>
      </c>
      <c r="I176" s="35" t="n">
        <v>-53.39</v>
      </c>
      <c r="J176" s="29" t="n">
        <v>-2</v>
      </c>
      <c r="K176" s="26" t="s">
        <v>126</v>
      </c>
      <c r="L176" s="26" t="s">
        <v>127</v>
      </c>
      <c r="M176" s="26" t="s">
        <v>5</v>
      </c>
      <c r="N176" s="26" t="s">
        <v>126</v>
      </c>
      <c r="O176" s="26" t="s">
        <v>38</v>
      </c>
      <c r="P176" s="26" t="s">
        <v>133</v>
      </c>
    </row>
    <row r="177" customFormat="false" ht="78" hidden="false" customHeight="true" outlineLevel="1" collapsed="false">
      <c r="A177" s="25" t="s">
        <v>251</v>
      </c>
      <c r="B177" s="26" t="s">
        <v>252</v>
      </c>
      <c r="C177" s="26" t="s">
        <v>130</v>
      </c>
      <c r="D177" s="26" t="s">
        <v>156</v>
      </c>
      <c r="E177" s="25" t="s">
        <v>123</v>
      </c>
      <c r="F177" s="25" t="s">
        <v>124</v>
      </c>
      <c r="G177" s="34" t="n">
        <v>-140.42</v>
      </c>
      <c r="H177" s="25" t="s">
        <v>132</v>
      </c>
      <c r="I177" s="35" t="n">
        <v>-140.42</v>
      </c>
      <c r="J177" s="29" t="n">
        <v>-2</v>
      </c>
      <c r="K177" s="26" t="s">
        <v>126</v>
      </c>
      <c r="L177" s="26" t="s">
        <v>127</v>
      </c>
      <c r="M177" s="26" t="s">
        <v>5</v>
      </c>
      <c r="N177" s="26" t="s">
        <v>126</v>
      </c>
      <c r="O177" s="26" t="s">
        <v>40</v>
      </c>
      <c r="P177" s="26" t="s">
        <v>133</v>
      </c>
    </row>
    <row r="178" customFormat="false" ht="78" hidden="false" customHeight="true" outlineLevel="1" collapsed="false">
      <c r="A178" s="25" t="s">
        <v>251</v>
      </c>
      <c r="B178" s="26" t="s">
        <v>252</v>
      </c>
      <c r="C178" s="26" t="s">
        <v>130</v>
      </c>
      <c r="D178" s="26" t="s">
        <v>157</v>
      </c>
      <c r="E178" s="25" t="s">
        <v>123</v>
      </c>
      <c r="F178" s="25" t="s">
        <v>124</v>
      </c>
      <c r="G178" s="34" t="n">
        <v>-150</v>
      </c>
      <c r="H178" s="25" t="s">
        <v>132</v>
      </c>
      <c r="I178" s="35" t="n">
        <v>-150</v>
      </c>
      <c r="J178" s="29" t="n">
        <v>-2</v>
      </c>
      <c r="K178" s="26" t="s">
        <v>126</v>
      </c>
      <c r="L178" s="26" t="s">
        <v>127</v>
      </c>
      <c r="M178" s="26" t="s">
        <v>5</v>
      </c>
      <c r="N178" s="26" t="s">
        <v>126</v>
      </c>
      <c r="O178" s="26" t="s">
        <v>41</v>
      </c>
      <c r="P178" s="26" t="s">
        <v>133</v>
      </c>
    </row>
    <row r="179" customFormat="false" ht="78" hidden="false" customHeight="true" outlineLevel="1" collapsed="false">
      <c r="A179" s="25" t="s">
        <v>251</v>
      </c>
      <c r="B179" s="26" t="s">
        <v>252</v>
      </c>
      <c r="C179" s="26" t="s">
        <v>130</v>
      </c>
      <c r="D179" s="26" t="s">
        <v>158</v>
      </c>
      <c r="E179" s="25" t="s">
        <v>123</v>
      </c>
      <c r="F179" s="25" t="s">
        <v>124</v>
      </c>
      <c r="G179" s="34" t="n">
        <v>-749.22</v>
      </c>
      <c r="H179" s="25" t="s">
        <v>132</v>
      </c>
      <c r="I179" s="35" t="n">
        <v>-749.22</v>
      </c>
      <c r="J179" s="29" t="n">
        <v>-9</v>
      </c>
      <c r="K179" s="26" t="s">
        <v>126</v>
      </c>
      <c r="L179" s="26" t="s">
        <v>127</v>
      </c>
      <c r="M179" s="26" t="s">
        <v>5</v>
      </c>
      <c r="N179" s="26" t="s">
        <v>126</v>
      </c>
      <c r="O179" s="26" t="s">
        <v>42</v>
      </c>
      <c r="P179" s="26" t="s">
        <v>133</v>
      </c>
    </row>
    <row r="180" customFormat="false" ht="78" hidden="false" customHeight="true" outlineLevel="1" collapsed="false">
      <c r="A180" s="25" t="s">
        <v>251</v>
      </c>
      <c r="B180" s="26" t="s">
        <v>252</v>
      </c>
      <c r="C180" s="26" t="s">
        <v>130</v>
      </c>
      <c r="D180" s="26" t="s">
        <v>159</v>
      </c>
      <c r="E180" s="25" t="s">
        <v>123</v>
      </c>
      <c r="F180" s="25" t="s">
        <v>124</v>
      </c>
      <c r="G180" s="34" t="n">
        <v>-923.71</v>
      </c>
      <c r="H180" s="25" t="s">
        <v>132</v>
      </c>
      <c r="I180" s="35" t="n">
        <v>-923.71</v>
      </c>
      <c r="J180" s="29" t="n">
        <v>-5</v>
      </c>
      <c r="K180" s="26" t="s">
        <v>126</v>
      </c>
      <c r="L180" s="26" t="s">
        <v>127</v>
      </c>
      <c r="M180" s="26" t="s">
        <v>5</v>
      </c>
      <c r="N180" s="26" t="s">
        <v>126</v>
      </c>
      <c r="O180" s="26" t="s">
        <v>43</v>
      </c>
      <c r="P180" s="26" t="s">
        <v>133</v>
      </c>
    </row>
    <row r="181" customFormat="false" ht="78" hidden="false" customHeight="true" outlineLevel="1" collapsed="false">
      <c r="A181" s="25" t="s">
        <v>251</v>
      </c>
      <c r="B181" s="26" t="s">
        <v>252</v>
      </c>
      <c r="C181" s="26" t="s">
        <v>130</v>
      </c>
      <c r="D181" s="26" t="s">
        <v>160</v>
      </c>
      <c r="E181" s="25" t="s">
        <v>123</v>
      </c>
      <c r="F181" s="25" t="s">
        <v>124</v>
      </c>
      <c r="G181" s="34" t="n">
        <v>-41.05</v>
      </c>
      <c r="H181" s="25" t="s">
        <v>132</v>
      </c>
      <c r="I181" s="35" t="n">
        <v>-41.05</v>
      </c>
      <c r="J181" s="29" t="n">
        <v>-2</v>
      </c>
      <c r="K181" s="26" t="s">
        <v>126</v>
      </c>
      <c r="L181" s="26" t="s">
        <v>127</v>
      </c>
      <c r="M181" s="26" t="s">
        <v>5</v>
      </c>
      <c r="N181" s="26" t="s">
        <v>126</v>
      </c>
      <c r="O181" s="26" t="s">
        <v>44</v>
      </c>
      <c r="P181" s="26" t="s">
        <v>133</v>
      </c>
    </row>
    <row r="182" customFormat="false" ht="78" hidden="false" customHeight="true" outlineLevel="1" collapsed="false">
      <c r="A182" s="25" t="s">
        <v>251</v>
      </c>
      <c r="B182" s="26" t="s">
        <v>252</v>
      </c>
      <c r="C182" s="26" t="s">
        <v>130</v>
      </c>
      <c r="D182" s="26" t="s">
        <v>161</v>
      </c>
      <c r="E182" s="25" t="s">
        <v>123</v>
      </c>
      <c r="F182" s="25" t="s">
        <v>124</v>
      </c>
      <c r="G182" s="34" t="n">
        <v>-495</v>
      </c>
      <c r="H182" s="25" t="s">
        <v>132</v>
      </c>
      <c r="I182" s="35" t="n">
        <v>-495</v>
      </c>
      <c r="J182" s="29" t="n">
        <v>-2</v>
      </c>
      <c r="K182" s="26" t="s">
        <v>126</v>
      </c>
      <c r="L182" s="26" t="s">
        <v>127</v>
      </c>
      <c r="M182" s="26" t="s">
        <v>5</v>
      </c>
      <c r="N182" s="26" t="s">
        <v>126</v>
      </c>
      <c r="O182" s="26" t="s">
        <v>45</v>
      </c>
      <c r="P182" s="26" t="s">
        <v>133</v>
      </c>
    </row>
    <row r="183" customFormat="false" ht="78" hidden="false" customHeight="true" outlineLevel="1" collapsed="false">
      <c r="A183" s="25" t="s">
        <v>251</v>
      </c>
      <c r="B183" s="26" t="s">
        <v>252</v>
      </c>
      <c r="C183" s="26" t="s">
        <v>130</v>
      </c>
      <c r="D183" s="26" t="s">
        <v>162</v>
      </c>
      <c r="E183" s="25" t="s">
        <v>123</v>
      </c>
      <c r="F183" s="25" t="s">
        <v>124</v>
      </c>
      <c r="G183" s="32" t="n">
        <v>-1985</v>
      </c>
      <c r="H183" s="25" t="s">
        <v>132</v>
      </c>
      <c r="I183" s="33" t="n">
        <v>-1985</v>
      </c>
      <c r="J183" s="29" t="n">
        <v>-2</v>
      </c>
      <c r="K183" s="26" t="s">
        <v>126</v>
      </c>
      <c r="L183" s="26" t="s">
        <v>127</v>
      </c>
      <c r="M183" s="26" t="s">
        <v>5</v>
      </c>
      <c r="N183" s="26" t="s">
        <v>126</v>
      </c>
      <c r="O183" s="26" t="s">
        <v>46</v>
      </c>
      <c r="P183" s="26" t="s">
        <v>133</v>
      </c>
    </row>
    <row r="184" customFormat="false" ht="78" hidden="false" customHeight="true" outlineLevel="1" collapsed="false">
      <c r="A184" s="25" t="s">
        <v>251</v>
      </c>
      <c r="B184" s="26" t="s">
        <v>252</v>
      </c>
      <c r="C184" s="26" t="s">
        <v>130</v>
      </c>
      <c r="D184" s="26" t="s">
        <v>163</v>
      </c>
      <c r="E184" s="25" t="s">
        <v>123</v>
      </c>
      <c r="F184" s="25" t="s">
        <v>124</v>
      </c>
      <c r="G184" s="32" t="n">
        <v>-6615</v>
      </c>
      <c r="H184" s="25" t="s">
        <v>132</v>
      </c>
      <c r="I184" s="33" t="n">
        <v>-6615</v>
      </c>
      <c r="J184" s="29" t="n">
        <v>-9</v>
      </c>
      <c r="K184" s="26" t="s">
        <v>126</v>
      </c>
      <c r="L184" s="26" t="s">
        <v>127</v>
      </c>
      <c r="M184" s="26" t="s">
        <v>5</v>
      </c>
      <c r="N184" s="26" t="s">
        <v>126</v>
      </c>
      <c r="O184" s="26" t="s">
        <v>164</v>
      </c>
      <c r="P184" s="26" t="s">
        <v>133</v>
      </c>
    </row>
    <row r="185" customFormat="false" ht="78" hidden="false" customHeight="true" outlineLevel="1" collapsed="false">
      <c r="A185" s="25" t="s">
        <v>251</v>
      </c>
      <c r="B185" s="26" t="s">
        <v>252</v>
      </c>
      <c r="C185" s="26" t="s">
        <v>130</v>
      </c>
      <c r="D185" s="26" t="s">
        <v>165</v>
      </c>
      <c r="E185" s="25" t="s">
        <v>123</v>
      </c>
      <c r="F185" s="25" t="s">
        <v>124</v>
      </c>
      <c r="G185" s="34" t="n">
        <v>-633.33</v>
      </c>
      <c r="H185" s="25" t="s">
        <v>132</v>
      </c>
      <c r="I185" s="35" t="n">
        <v>-633.33</v>
      </c>
      <c r="J185" s="29" t="n">
        <v>-8</v>
      </c>
      <c r="K185" s="26" t="s">
        <v>126</v>
      </c>
      <c r="L185" s="26" t="s">
        <v>127</v>
      </c>
      <c r="M185" s="26" t="s">
        <v>5</v>
      </c>
      <c r="N185" s="26" t="s">
        <v>126</v>
      </c>
      <c r="O185" s="26" t="s">
        <v>166</v>
      </c>
      <c r="P185" s="26" t="s">
        <v>133</v>
      </c>
    </row>
    <row r="186" customFormat="false" ht="78" hidden="false" customHeight="true" outlineLevel="1" collapsed="false">
      <c r="A186" s="25" t="s">
        <v>251</v>
      </c>
      <c r="B186" s="26" t="s">
        <v>252</v>
      </c>
      <c r="C186" s="26" t="s">
        <v>130</v>
      </c>
      <c r="D186" s="26" t="s">
        <v>167</v>
      </c>
      <c r="E186" s="25" t="s">
        <v>123</v>
      </c>
      <c r="F186" s="25" t="s">
        <v>124</v>
      </c>
      <c r="G186" s="32" t="n">
        <v>-3888</v>
      </c>
      <c r="H186" s="25" t="s">
        <v>132</v>
      </c>
      <c r="I186" s="33" t="n">
        <v>-3888</v>
      </c>
      <c r="J186" s="29" t="n">
        <v>-16</v>
      </c>
      <c r="K186" s="26" t="s">
        <v>126</v>
      </c>
      <c r="L186" s="26" t="s">
        <v>127</v>
      </c>
      <c r="M186" s="26" t="s">
        <v>5</v>
      </c>
      <c r="N186" s="26" t="s">
        <v>126</v>
      </c>
      <c r="O186" s="26" t="s">
        <v>48</v>
      </c>
      <c r="P186" s="26" t="s">
        <v>133</v>
      </c>
    </row>
    <row r="187" customFormat="false" ht="78" hidden="false" customHeight="true" outlineLevel="1" collapsed="false">
      <c r="A187" s="25" t="s">
        <v>251</v>
      </c>
      <c r="B187" s="26" t="s">
        <v>252</v>
      </c>
      <c r="C187" s="26" t="s">
        <v>130</v>
      </c>
      <c r="D187" s="26" t="s">
        <v>168</v>
      </c>
      <c r="E187" s="25" t="s">
        <v>123</v>
      </c>
      <c r="F187" s="25" t="s">
        <v>124</v>
      </c>
      <c r="G187" s="34" t="n">
        <v>-90.8</v>
      </c>
      <c r="H187" s="25" t="s">
        <v>132</v>
      </c>
      <c r="I187" s="35" t="n">
        <v>-90.8</v>
      </c>
      <c r="J187" s="29" t="n">
        <v>-4</v>
      </c>
      <c r="K187" s="26" t="s">
        <v>126</v>
      </c>
      <c r="L187" s="26" t="s">
        <v>127</v>
      </c>
      <c r="M187" s="26" t="s">
        <v>5</v>
      </c>
      <c r="N187" s="26" t="s">
        <v>126</v>
      </c>
      <c r="O187" s="26" t="s">
        <v>49</v>
      </c>
      <c r="P187" s="26" t="s">
        <v>133</v>
      </c>
    </row>
    <row r="188" customFormat="false" ht="78" hidden="false" customHeight="true" outlineLevel="1" collapsed="false">
      <c r="A188" s="25" t="s">
        <v>251</v>
      </c>
      <c r="B188" s="26" t="s">
        <v>252</v>
      </c>
      <c r="C188" s="26" t="s">
        <v>130</v>
      </c>
      <c r="D188" s="26" t="s">
        <v>168</v>
      </c>
      <c r="E188" s="25" t="s">
        <v>123</v>
      </c>
      <c r="F188" s="25" t="s">
        <v>124</v>
      </c>
      <c r="G188" s="34" t="n">
        <v>-440</v>
      </c>
      <c r="H188" s="25" t="s">
        <v>132</v>
      </c>
      <c r="I188" s="35" t="n">
        <v>-440</v>
      </c>
      <c r="J188" s="29" t="n">
        <v>-24</v>
      </c>
      <c r="K188" s="26" t="s">
        <v>126</v>
      </c>
      <c r="L188" s="26" t="s">
        <v>127</v>
      </c>
      <c r="M188" s="26" t="s">
        <v>5</v>
      </c>
      <c r="N188" s="26" t="s">
        <v>126</v>
      </c>
      <c r="O188" s="26" t="s">
        <v>49</v>
      </c>
      <c r="P188" s="26" t="s">
        <v>133</v>
      </c>
    </row>
    <row r="189" customFormat="false" ht="78" hidden="false" customHeight="true" outlineLevel="1" collapsed="false">
      <c r="A189" s="25" t="s">
        <v>251</v>
      </c>
      <c r="B189" s="26" t="s">
        <v>252</v>
      </c>
      <c r="C189" s="26" t="s">
        <v>130</v>
      </c>
      <c r="D189" s="26" t="s">
        <v>169</v>
      </c>
      <c r="E189" s="25" t="s">
        <v>123</v>
      </c>
      <c r="F189" s="25" t="s">
        <v>124</v>
      </c>
      <c r="G189" s="34" t="n">
        <v>-536</v>
      </c>
      <c r="H189" s="25" t="s">
        <v>132</v>
      </c>
      <c r="I189" s="35" t="n">
        <v>-536</v>
      </c>
      <c r="J189" s="29" t="n">
        <v>-8</v>
      </c>
      <c r="K189" s="26" t="s">
        <v>126</v>
      </c>
      <c r="L189" s="26" t="s">
        <v>127</v>
      </c>
      <c r="M189" s="26" t="s">
        <v>5</v>
      </c>
      <c r="N189" s="26" t="s">
        <v>126</v>
      </c>
      <c r="O189" s="26" t="s">
        <v>50</v>
      </c>
      <c r="P189" s="26" t="s">
        <v>133</v>
      </c>
    </row>
    <row r="190" customFormat="false" ht="78" hidden="false" customHeight="true" outlineLevel="1" collapsed="false">
      <c r="A190" s="25" t="s">
        <v>251</v>
      </c>
      <c r="B190" s="26" t="s">
        <v>252</v>
      </c>
      <c r="C190" s="26" t="s">
        <v>130</v>
      </c>
      <c r="D190" s="26" t="s">
        <v>170</v>
      </c>
      <c r="E190" s="25" t="s">
        <v>123</v>
      </c>
      <c r="F190" s="25" t="s">
        <v>124</v>
      </c>
      <c r="G190" s="34" t="n">
        <v>-225.6</v>
      </c>
      <c r="H190" s="25" t="s">
        <v>132</v>
      </c>
      <c r="I190" s="35" t="n">
        <v>-225.6</v>
      </c>
      <c r="J190" s="29" t="n">
        <v>-16</v>
      </c>
      <c r="K190" s="26" t="s">
        <v>126</v>
      </c>
      <c r="L190" s="26" t="s">
        <v>127</v>
      </c>
      <c r="M190" s="26" t="s">
        <v>5</v>
      </c>
      <c r="N190" s="26" t="s">
        <v>126</v>
      </c>
      <c r="O190" s="26" t="s">
        <v>51</v>
      </c>
      <c r="P190" s="26" t="s">
        <v>133</v>
      </c>
    </row>
    <row r="191" customFormat="false" ht="78" hidden="false" customHeight="true" outlineLevel="1" collapsed="false">
      <c r="A191" s="25" t="s">
        <v>251</v>
      </c>
      <c r="B191" s="26" t="s">
        <v>252</v>
      </c>
      <c r="C191" s="26" t="s">
        <v>130</v>
      </c>
      <c r="D191" s="26" t="s">
        <v>171</v>
      </c>
      <c r="E191" s="25" t="s">
        <v>123</v>
      </c>
      <c r="F191" s="25" t="s">
        <v>124</v>
      </c>
      <c r="G191" s="34" t="n">
        <v>-84.14</v>
      </c>
      <c r="H191" s="25" t="s">
        <v>132</v>
      </c>
      <c r="I191" s="35" t="n">
        <v>-84.14</v>
      </c>
      <c r="J191" s="29" t="n">
        <v>-2</v>
      </c>
      <c r="K191" s="26" t="s">
        <v>126</v>
      </c>
      <c r="L191" s="26" t="s">
        <v>127</v>
      </c>
      <c r="M191" s="26" t="s">
        <v>5</v>
      </c>
      <c r="N191" s="26" t="s">
        <v>126</v>
      </c>
      <c r="O191" s="26" t="s">
        <v>52</v>
      </c>
      <c r="P191" s="26" t="s">
        <v>133</v>
      </c>
    </row>
    <row r="192" customFormat="false" ht="78" hidden="false" customHeight="true" outlineLevel="1" collapsed="false">
      <c r="A192" s="25" t="s">
        <v>251</v>
      </c>
      <c r="B192" s="26" t="s">
        <v>252</v>
      </c>
      <c r="C192" s="26" t="s">
        <v>130</v>
      </c>
      <c r="D192" s="26" t="s">
        <v>172</v>
      </c>
      <c r="E192" s="25" t="s">
        <v>123</v>
      </c>
      <c r="F192" s="25" t="s">
        <v>124</v>
      </c>
      <c r="G192" s="34" t="n">
        <v>-90</v>
      </c>
      <c r="H192" s="25" t="s">
        <v>132</v>
      </c>
      <c r="I192" s="35" t="n">
        <v>-90</v>
      </c>
      <c r="J192" s="29" t="n">
        <v>-2</v>
      </c>
      <c r="K192" s="26" t="s">
        <v>126</v>
      </c>
      <c r="L192" s="26" t="s">
        <v>127</v>
      </c>
      <c r="M192" s="26" t="s">
        <v>5</v>
      </c>
      <c r="N192" s="26" t="s">
        <v>126</v>
      </c>
      <c r="O192" s="26" t="s">
        <v>53</v>
      </c>
      <c r="P192" s="26" t="s">
        <v>133</v>
      </c>
    </row>
    <row r="193" customFormat="false" ht="78" hidden="false" customHeight="true" outlineLevel="1" collapsed="false">
      <c r="A193" s="25" t="s">
        <v>251</v>
      </c>
      <c r="B193" s="26" t="s">
        <v>252</v>
      </c>
      <c r="C193" s="26" t="s">
        <v>130</v>
      </c>
      <c r="D193" s="26" t="s">
        <v>173</v>
      </c>
      <c r="E193" s="25" t="s">
        <v>123</v>
      </c>
      <c r="F193" s="25" t="s">
        <v>124</v>
      </c>
      <c r="G193" s="34" t="n">
        <v>-766.36</v>
      </c>
      <c r="H193" s="25" t="s">
        <v>132</v>
      </c>
      <c r="I193" s="35" t="n">
        <v>-766.36</v>
      </c>
      <c r="J193" s="29" t="n">
        <v>-18</v>
      </c>
      <c r="K193" s="26" t="s">
        <v>126</v>
      </c>
      <c r="L193" s="26" t="s">
        <v>127</v>
      </c>
      <c r="M193" s="26" t="s">
        <v>5</v>
      </c>
      <c r="N193" s="26" t="s">
        <v>126</v>
      </c>
      <c r="O193" s="26" t="s">
        <v>54</v>
      </c>
      <c r="P193" s="26" t="s">
        <v>133</v>
      </c>
    </row>
    <row r="194" customFormat="false" ht="78" hidden="false" customHeight="true" outlineLevel="1" collapsed="false">
      <c r="A194" s="25" t="s">
        <v>251</v>
      </c>
      <c r="B194" s="26" t="s">
        <v>252</v>
      </c>
      <c r="C194" s="26" t="s">
        <v>130</v>
      </c>
      <c r="D194" s="26" t="s">
        <v>174</v>
      </c>
      <c r="E194" s="25" t="s">
        <v>123</v>
      </c>
      <c r="F194" s="25" t="s">
        <v>124</v>
      </c>
      <c r="G194" s="34" t="n">
        <v>-200</v>
      </c>
      <c r="H194" s="25" t="s">
        <v>132</v>
      </c>
      <c r="I194" s="35" t="n">
        <v>-200</v>
      </c>
      <c r="J194" s="29" t="n">
        <v>-1</v>
      </c>
      <c r="K194" s="26" t="s">
        <v>126</v>
      </c>
      <c r="L194" s="26" t="s">
        <v>127</v>
      </c>
      <c r="M194" s="26" t="s">
        <v>5</v>
      </c>
      <c r="N194" s="26" t="s">
        <v>126</v>
      </c>
      <c r="O194" s="26" t="s">
        <v>56</v>
      </c>
      <c r="P194" s="26" t="s">
        <v>133</v>
      </c>
    </row>
    <row r="195" customFormat="false" ht="78" hidden="false" customHeight="true" outlineLevel="1" collapsed="false">
      <c r="A195" s="25" t="s">
        <v>251</v>
      </c>
      <c r="B195" s="26" t="s">
        <v>252</v>
      </c>
      <c r="C195" s="26" t="s">
        <v>130</v>
      </c>
      <c r="D195" s="26" t="s">
        <v>175</v>
      </c>
      <c r="E195" s="25" t="s">
        <v>123</v>
      </c>
      <c r="F195" s="25" t="s">
        <v>124</v>
      </c>
      <c r="G195" s="34" t="n">
        <v>-136</v>
      </c>
      <c r="H195" s="25" t="s">
        <v>132</v>
      </c>
      <c r="I195" s="35" t="n">
        <v>-136</v>
      </c>
      <c r="J195" s="29" t="n">
        <v>-1</v>
      </c>
      <c r="K195" s="26" t="s">
        <v>126</v>
      </c>
      <c r="L195" s="26" t="s">
        <v>127</v>
      </c>
      <c r="M195" s="26" t="s">
        <v>5</v>
      </c>
      <c r="N195" s="26" t="s">
        <v>126</v>
      </c>
      <c r="O195" s="26" t="s">
        <v>57</v>
      </c>
      <c r="P195" s="26" t="s">
        <v>133</v>
      </c>
    </row>
    <row r="196" customFormat="false" ht="78" hidden="false" customHeight="true" outlineLevel="1" collapsed="false">
      <c r="A196" s="25" t="s">
        <v>251</v>
      </c>
      <c r="B196" s="26" t="s">
        <v>252</v>
      </c>
      <c r="C196" s="26" t="s">
        <v>130</v>
      </c>
      <c r="D196" s="26" t="s">
        <v>176</v>
      </c>
      <c r="E196" s="25" t="s">
        <v>123</v>
      </c>
      <c r="F196" s="25" t="s">
        <v>124</v>
      </c>
      <c r="G196" s="34" t="n">
        <v>-300</v>
      </c>
      <c r="H196" s="25" t="s">
        <v>132</v>
      </c>
      <c r="I196" s="35" t="n">
        <v>-300</v>
      </c>
      <c r="J196" s="29" t="n">
        <v>-60</v>
      </c>
      <c r="K196" s="26" t="s">
        <v>126</v>
      </c>
      <c r="L196" s="26" t="s">
        <v>127</v>
      </c>
      <c r="M196" s="26" t="s">
        <v>5</v>
      </c>
      <c r="N196" s="26" t="s">
        <v>126</v>
      </c>
      <c r="O196" s="26" t="s">
        <v>58</v>
      </c>
      <c r="P196" s="26" t="s">
        <v>133</v>
      </c>
    </row>
    <row r="197" customFormat="false" ht="78" hidden="false" customHeight="true" outlineLevel="1" collapsed="false">
      <c r="A197" s="25" t="s">
        <v>251</v>
      </c>
      <c r="B197" s="26" t="s">
        <v>252</v>
      </c>
      <c r="C197" s="26" t="s">
        <v>130</v>
      </c>
      <c r="D197" s="26" t="s">
        <v>177</v>
      </c>
      <c r="E197" s="25" t="s">
        <v>123</v>
      </c>
      <c r="F197" s="25" t="s">
        <v>124</v>
      </c>
      <c r="G197" s="34" t="n">
        <v>-270</v>
      </c>
      <c r="H197" s="25" t="s">
        <v>132</v>
      </c>
      <c r="I197" s="35" t="n">
        <v>-270</v>
      </c>
      <c r="J197" s="29" t="n">
        <v>-5</v>
      </c>
      <c r="K197" s="26" t="s">
        <v>126</v>
      </c>
      <c r="L197" s="26" t="s">
        <v>127</v>
      </c>
      <c r="M197" s="26" t="s">
        <v>5</v>
      </c>
      <c r="N197" s="26" t="s">
        <v>126</v>
      </c>
      <c r="O197" s="26" t="s">
        <v>59</v>
      </c>
      <c r="P197" s="26" t="s">
        <v>133</v>
      </c>
    </row>
    <row r="198" customFormat="false" ht="78" hidden="false" customHeight="true" outlineLevel="1" collapsed="false">
      <c r="A198" s="25" t="s">
        <v>251</v>
      </c>
      <c r="B198" s="26" t="s">
        <v>252</v>
      </c>
      <c r="C198" s="26" t="s">
        <v>130</v>
      </c>
      <c r="D198" s="26" t="s">
        <v>178</v>
      </c>
      <c r="E198" s="25" t="s">
        <v>123</v>
      </c>
      <c r="F198" s="25" t="s">
        <v>124</v>
      </c>
      <c r="G198" s="34" t="n">
        <v>-360</v>
      </c>
      <c r="H198" s="25" t="s">
        <v>132</v>
      </c>
      <c r="I198" s="35" t="n">
        <v>-360</v>
      </c>
      <c r="J198" s="29" t="n">
        <v>-60</v>
      </c>
      <c r="K198" s="26" t="s">
        <v>126</v>
      </c>
      <c r="L198" s="26" t="s">
        <v>127</v>
      </c>
      <c r="M198" s="26" t="s">
        <v>5</v>
      </c>
      <c r="N198" s="26" t="s">
        <v>126</v>
      </c>
      <c r="O198" s="26" t="s">
        <v>60</v>
      </c>
      <c r="P198" s="26" t="s">
        <v>133</v>
      </c>
    </row>
    <row r="199" customFormat="false" ht="78" hidden="false" customHeight="true" outlineLevel="1" collapsed="false">
      <c r="A199" s="25" t="s">
        <v>251</v>
      </c>
      <c r="B199" s="26" t="s">
        <v>252</v>
      </c>
      <c r="C199" s="26" t="s">
        <v>130</v>
      </c>
      <c r="D199" s="26" t="s">
        <v>179</v>
      </c>
      <c r="E199" s="25" t="s">
        <v>123</v>
      </c>
      <c r="F199" s="25" t="s">
        <v>124</v>
      </c>
      <c r="G199" s="34" t="n">
        <v>-121</v>
      </c>
      <c r="H199" s="25" t="s">
        <v>132</v>
      </c>
      <c r="I199" s="35" t="n">
        <v>-121</v>
      </c>
      <c r="J199" s="29" t="n">
        <v>-1</v>
      </c>
      <c r="K199" s="26" t="s">
        <v>126</v>
      </c>
      <c r="L199" s="26" t="s">
        <v>127</v>
      </c>
      <c r="M199" s="26" t="s">
        <v>5</v>
      </c>
      <c r="N199" s="26" t="s">
        <v>126</v>
      </c>
      <c r="O199" s="26" t="s">
        <v>62</v>
      </c>
      <c r="P199" s="26" t="s">
        <v>133</v>
      </c>
    </row>
    <row r="200" customFormat="false" ht="78" hidden="false" customHeight="true" outlineLevel="1" collapsed="false">
      <c r="A200" s="25" t="s">
        <v>251</v>
      </c>
      <c r="B200" s="26" t="s">
        <v>252</v>
      </c>
      <c r="C200" s="26" t="s">
        <v>130</v>
      </c>
      <c r="D200" s="26" t="s">
        <v>180</v>
      </c>
      <c r="E200" s="25" t="s">
        <v>123</v>
      </c>
      <c r="F200" s="25" t="s">
        <v>124</v>
      </c>
      <c r="G200" s="34" t="n">
        <v>-318</v>
      </c>
      <c r="H200" s="25" t="s">
        <v>132</v>
      </c>
      <c r="I200" s="35" t="n">
        <v>-318</v>
      </c>
      <c r="J200" s="29" t="n">
        <v>-2</v>
      </c>
      <c r="K200" s="26" t="s">
        <v>126</v>
      </c>
      <c r="L200" s="26" t="s">
        <v>127</v>
      </c>
      <c r="M200" s="26" t="s">
        <v>5</v>
      </c>
      <c r="N200" s="26" t="s">
        <v>126</v>
      </c>
      <c r="O200" s="26" t="s">
        <v>63</v>
      </c>
      <c r="P200" s="26" t="s">
        <v>133</v>
      </c>
    </row>
    <row r="201" customFormat="false" ht="78" hidden="false" customHeight="true" outlineLevel="1" collapsed="false">
      <c r="A201" s="25" t="s">
        <v>251</v>
      </c>
      <c r="B201" s="26" t="s">
        <v>252</v>
      </c>
      <c r="C201" s="26" t="s">
        <v>130</v>
      </c>
      <c r="D201" s="26" t="s">
        <v>181</v>
      </c>
      <c r="E201" s="25" t="s">
        <v>123</v>
      </c>
      <c r="F201" s="25" t="s">
        <v>124</v>
      </c>
      <c r="G201" s="32" t="n">
        <v>-10458.31</v>
      </c>
      <c r="H201" s="25" t="s">
        <v>132</v>
      </c>
      <c r="I201" s="33" t="n">
        <v>-10458.31</v>
      </c>
      <c r="J201" s="29" t="n">
        <v>-80</v>
      </c>
      <c r="K201" s="26" t="s">
        <v>126</v>
      </c>
      <c r="L201" s="26" t="s">
        <v>127</v>
      </c>
      <c r="M201" s="26" t="s">
        <v>5</v>
      </c>
      <c r="N201" s="26" t="s">
        <v>126</v>
      </c>
      <c r="O201" s="26" t="s">
        <v>64</v>
      </c>
      <c r="P201" s="26" t="s">
        <v>133</v>
      </c>
    </row>
    <row r="202" customFormat="false" ht="78" hidden="false" customHeight="true" outlineLevel="1" collapsed="false">
      <c r="A202" s="25" t="s">
        <v>251</v>
      </c>
      <c r="B202" s="26" t="s">
        <v>252</v>
      </c>
      <c r="C202" s="26" t="s">
        <v>130</v>
      </c>
      <c r="D202" s="26" t="s">
        <v>182</v>
      </c>
      <c r="E202" s="25" t="s">
        <v>123</v>
      </c>
      <c r="F202" s="25" t="s">
        <v>124</v>
      </c>
      <c r="G202" s="32" t="n">
        <v>-14024.23</v>
      </c>
      <c r="H202" s="25" t="s">
        <v>132</v>
      </c>
      <c r="I202" s="33" t="n">
        <v>-14024.23</v>
      </c>
      <c r="J202" s="29" t="n">
        <v>-80</v>
      </c>
      <c r="K202" s="26" t="s">
        <v>126</v>
      </c>
      <c r="L202" s="26" t="s">
        <v>127</v>
      </c>
      <c r="M202" s="26" t="s">
        <v>5</v>
      </c>
      <c r="N202" s="26" t="s">
        <v>126</v>
      </c>
      <c r="O202" s="26" t="s">
        <v>65</v>
      </c>
      <c r="P202" s="26" t="s">
        <v>133</v>
      </c>
    </row>
    <row r="203" customFormat="false" ht="78" hidden="false" customHeight="true" outlineLevel="1" collapsed="false">
      <c r="A203" s="25" t="s">
        <v>251</v>
      </c>
      <c r="B203" s="26" t="s">
        <v>252</v>
      </c>
      <c r="C203" s="26" t="s">
        <v>130</v>
      </c>
      <c r="D203" s="26" t="s">
        <v>183</v>
      </c>
      <c r="E203" s="25" t="s">
        <v>123</v>
      </c>
      <c r="F203" s="25" t="s">
        <v>124</v>
      </c>
      <c r="G203" s="34" t="n">
        <v>-611.51</v>
      </c>
      <c r="H203" s="25" t="s">
        <v>132</v>
      </c>
      <c r="I203" s="35" t="n">
        <v>-611.51</v>
      </c>
      <c r="J203" s="29" t="n">
        <v>-16</v>
      </c>
      <c r="K203" s="26" t="s">
        <v>126</v>
      </c>
      <c r="L203" s="26" t="s">
        <v>127</v>
      </c>
      <c r="M203" s="26" t="s">
        <v>5</v>
      </c>
      <c r="N203" s="26" t="s">
        <v>126</v>
      </c>
      <c r="O203" s="26" t="s">
        <v>66</v>
      </c>
      <c r="P203" s="26" t="s">
        <v>133</v>
      </c>
    </row>
    <row r="204" customFormat="false" ht="78" hidden="false" customHeight="true" outlineLevel="1" collapsed="false">
      <c r="A204" s="25" t="s">
        <v>251</v>
      </c>
      <c r="B204" s="26" t="s">
        <v>252</v>
      </c>
      <c r="C204" s="26" t="s">
        <v>130</v>
      </c>
      <c r="D204" s="26" t="s">
        <v>184</v>
      </c>
      <c r="E204" s="25" t="s">
        <v>123</v>
      </c>
      <c r="F204" s="25" t="s">
        <v>124</v>
      </c>
      <c r="G204" s="34" t="n">
        <v>-329.88</v>
      </c>
      <c r="H204" s="25" t="s">
        <v>132</v>
      </c>
      <c r="I204" s="35" t="n">
        <v>-329.88</v>
      </c>
      <c r="J204" s="29" t="n">
        <v>-5</v>
      </c>
      <c r="K204" s="26" t="s">
        <v>126</v>
      </c>
      <c r="L204" s="26" t="s">
        <v>127</v>
      </c>
      <c r="M204" s="26" t="s">
        <v>5</v>
      </c>
      <c r="N204" s="26" t="s">
        <v>126</v>
      </c>
      <c r="O204" s="26" t="s">
        <v>67</v>
      </c>
      <c r="P204" s="26" t="s">
        <v>133</v>
      </c>
    </row>
    <row r="205" customFormat="false" ht="78" hidden="false" customHeight="true" outlineLevel="1" collapsed="false">
      <c r="A205" s="25" t="s">
        <v>251</v>
      </c>
      <c r="B205" s="26" t="s">
        <v>252</v>
      </c>
      <c r="C205" s="26" t="s">
        <v>130</v>
      </c>
      <c r="D205" s="26" t="s">
        <v>185</v>
      </c>
      <c r="E205" s="25" t="s">
        <v>123</v>
      </c>
      <c r="F205" s="25" t="s">
        <v>124</v>
      </c>
      <c r="G205" s="32" t="n">
        <v>-1942.69</v>
      </c>
      <c r="H205" s="25" t="s">
        <v>132</v>
      </c>
      <c r="I205" s="33" t="n">
        <v>-1942.69</v>
      </c>
      <c r="J205" s="29" t="n">
        <v>-12</v>
      </c>
      <c r="K205" s="26" t="s">
        <v>126</v>
      </c>
      <c r="L205" s="26" t="s">
        <v>127</v>
      </c>
      <c r="M205" s="26" t="s">
        <v>5</v>
      </c>
      <c r="N205" s="26" t="s">
        <v>126</v>
      </c>
      <c r="O205" s="26" t="s">
        <v>68</v>
      </c>
      <c r="P205" s="26" t="s">
        <v>133</v>
      </c>
    </row>
    <row r="206" customFormat="false" ht="78" hidden="false" customHeight="true" outlineLevel="1" collapsed="false">
      <c r="A206" s="25" t="s">
        <v>251</v>
      </c>
      <c r="B206" s="26" t="s">
        <v>252</v>
      </c>
      <c r="C206" s="26" t="s">
        <v>130</v>
      </c>
      <c r="D206" s="26" t="s">
        <v>186</v>
      </c>
      <c r="E206" s="25" t="s">
        <v>123</v>
      </c>
      <c r="F206" s="25" t="s">
        <v>124</v>
      </c>
      <c r="G206" s="32" t="n">
        <v>-6578.09</v>
      </c>
      <c r="H206" s="25" t="s">
        <v>132</v>
      </c>
      <c r="I206" s="33" t="n">
        <v>-6578.09</v>
      </c>
      <c r="J206" s="29" t="n">
        <v>-28</v>
      </c>
      <c r="K206" s="26" t="s">
        <v>126</v>
      </c>
      <c r="L206" s="26" t="s">
        <v>127</v>
      </c>
      <c r="M206" s="26" t="s">
        <v>5</v>
      </c>
      <c r="N206" s="26" t="s">
        <v>126</v>
      </c>
      <c r="O206" s="26" t="s">
        <v>69</v>
      </c>
      <c r="P206" s="26" t="s">
        <v>133</v>
      </c>
    </row>
    <row r="207" customFormat="false" ht="78" hidden="false" customHeight="true" outlineLevel="1" collapsed="false">
      <c r="A207" s="25" t="s">
        <v>251</v>
      </c>
      <c r="B207" s="26" t="s">
        <v>252</v>
      </c>
      <c r="C207" s="26" t="s">
        <v>130</v>
      </c>
      <c r="D207" s="26" t="s">
        <v>187</v>
      </c>
      <c r="E207" s="25" t="s">
        <v>123</v>
      </c>
      <c r="F207" s="25" t="s">
        <v>124</v>
      </c>
      <c r="G207" s="32" t="n">
        <v>-1640</v>
      </c>
      <c r="H207" s="25" t="s">
        <v>132</v>
      </c>
      <c r="I207" s="33" t="n">
        <v>-1640</v>
      </c>
      <c r="J207" s="29" t="n">
        <v>-8</v>
      </c>
      <c r="K207" s="26" t="s">
        <v>126</v>
      </c>
      <c r="L207" s="26" t="s">
        <v>127</v>
      </c>
      <c r="M207" s="26" t="s">
        <v>5</v>
      </c>
      <c r="N207" s="26" t="s">
        <v>126</v>
      </c>
      <c r="O207" s="26" t="s">
        <v>70</v>
      </c>
      <c r="P207" s="26" t="s">
        <v>133</v>
      </c>
    </row>
    <row r="208" customFormat="false" ht="78" hidden="false" customHeight="true" outlineLevel="1" collapsed="false">
      <c r="A208" s="25" t="s">
        <v>251</v>
      </c>
      <c r="B208" s="26" t="s">
        <v>252</v>
      </c>
      <c r="C208" s="26" t="s">
        <v>130</v>
      </c>
      <c r="D208" s="26" t="s">
        <v>188</v>
      </c>
      <c r="E208" s="25" t="s">
        <v>123</v>
      </c>
      <c r="F208" s="25" t="s">
        <v>124</v>
      </c>
      <c r="G208" s="32" t="n">
        <v>-211500</v>
      </c>
      <c r="H208" s="25" t="s">
        <v>132</v>
      </c>
      <c r="I208" s="33" t="n">
        <v>-211500</v>
      </c>
      <c r="J208" s="29" t="n">
        <v>-150</v>
      </c>
      <c r="K208" s="26" t="s">
        <v>126</v>
      </c>
      <c r="L208" s="26" t="s">
        <v>127</v>
      </c>
      <c r="M208" s="26" t="s">
        <v>5</v>
      </c>
      <c r="N208" s="26" t="s">
        <v>126</v>
      </c>
      <c r="O208" s="26" t="s">
        <v>71</v>
      </c>
      <c r="P208" s="26" t="s">
        <v>133</v>
      </c>
    </row>
    <row r="209" customFormat="false" ht="78" hidden="false" customHeight="true" outlineLevel="1" collapsed="false">
      <c r="A209" s="25" t="s">
        <v>251</v>
      </c>
      <c r="B209" s="26" t="s">
        <v>252</v>
      </c>
      <c r="C209" s="26" t="s">
        <v>130</v>
      </c>
      <c r="D209" s="26" t="s">
        <v>189</v>
      </c>
      <c r="E209" s="25" t="s">
        <v>123</v>
      </c>
      <c r="F209" s="25" t="s">
        <v>124</v>
      </c>
      <c r="G209" s="32" t="n">
        <v>-160874.77</v>
      </c>
      <c r="H209" s="25" t="s">
        <v>132</v>
      </c>
      <c r="I209" s="33" t="n">
        <v>-160874.77</v>
      </c>
      <c r="J209" s="29" t="n">
        <v>-150</v>
      </c>
      <c r="K209" s="26" t="s">
        <v>126</v>
      </c>
      <c r="L209" s="26" t="s">
        <v>127</v>
      </c>
      <c r="M209" s="26" t="s">
        <v>5</v>
      </c>
      <c r="N209" s="26" t="s">
        <v>126</v>
      </c>
      <c r="O209" s="26" t="s">
        <v>72</v>
      </c>
      <c r="P209" s="26" t="s">
        <v>133</v>
      </c>
    </row>
    <row r="210" customFormat="false" ht="78" hidden="false" customHeight="true" outlineLevel="1" collapsed="false">
      <c r="A210" s="25" t="s">
        <v>251</v>
      </c>
      <c r="B210" s="26" t="s">
        <v>252</v>
      </c>
      <c r="C210" s="26" t="s">
        <v>130</v>
      </c>
      <c r="D210" s="26" t="s">
        <v>190</v>
      </c>
      <c r="E210" s="25" t="s">
        <v>123</v>
      </c>
      <c r="F210" s="25" t="s">
        <v>124</v>
      </c>
      <c r="G210" s="32" t="n">
        <v>-7833.33</v>
      </c>
      <c r="H210" s="25" t="s">
        <v>132</v>
      </c>
      <c r="I210" s="33" t="n">
        <v>-7833.33</v>
      </c>
      <c r="J210" s="29" t="n">
        <v>-100</v>
      </c>
      <c r="K210" s="26" t="s">
        <v>126</v>
      </c>
      <c r="L210" s="26" t="s">
        <v>127</v>
      </c>
      <c r="M210" s="26" t="s">
        <v>5</v>
      </c>
      <c r="N210" s="26" t="s">
        <v>126</v>
      </c>
      <c r="O210" s="26" t="s">
        <v>74</v>
      </c>
      <c r="P210" s="26" t="s">
        <v>133</v>
      </c>
    </row>
    <row r="211" customFormat="false" ht="78" hidden="false" customHeight="true" outlineLevel="1" collapsed="false">
      <c r="A211" s="25" t="s">
        <v>251</v>
      </c>
      <c r="B211" s="26" t="s">
        <v>252</v>
      </c>
      <c r="C211" s="26" t="s">
        <v>130</v>
      </c>
      <c r="D211" s="26" t="s">
        <v>191</v>
      </c>
      <c r="E211" s="25" t="s">
        <v>123</v>
      </c>
      <c r="F211" s="25" t="s">
        <v>124</v>
      </c>
      <c r="G211" s="32" t="n">
        <v>-1120</v>
      </c>
      <c r="H211" s="25" t="s">
        <v>132</v>
      </c>
      <c r="I211" s="33" t="n">
        <v>-1120</v>
      </c>
      <c r="J211" s="29" t="n">
        <v>-12</v>
      </c>
      <c r="K211" s="26" t="s">
        <v>126</v>
      </c>
      <c r="L211" s="26" t="s">
        <v>127</v>
      </c>
      <c r="M211" s="26" t="s">
        <v>5</v>
      </c>
      <c r="N211" s="26" t="s">
        <v>126</v>
      </c>
      <c r="O211" s="26" t="s">
        <v>75</v>
      </c>
      <c r="P211" s="26" t="s">
        <v>133</v>
      </c>
    </row>
    <row r="212" customFormat="false" ht="78" hidden="false" customHeight="true" outlineLevel="1" collapsed="false">
      <c r="A212" s="25" t="s">
        <v>251</v>
      </c>
      <c r="B212" s="26" t="s">
        <v>252</v>
      </c>
      <c r="C212" s="26" t="s">
        <v>130</v>
      </c>
      <c r="D212" s="26" t="s">
        <v>192</v>
      </c>
      <c r="E212" s="25" t="s">
        <v>123</v>
      </c>
      <c r="F212" s="25" t="s">
        <v>124</v>
      </c>
      <c r="G212" s="32" t="n">
        <v>-6110</v>
      </c>
      <c r="H212" s="25" t="s">
        <v>132</v>
      </c>
      <c r="I212" s="33" t="n">
        <v>-6110</v>
      </c>
      <c r="J212" s="29" t="n">
        <v>-52</v>
      </c>
      <c r="K212" s="26" t="s">
        <v>126</v>
      </c>
      <c r="L212" s="26" t="s">
        <v>127</v>
      </c>
      <c r="M212" s="26" t="s">
        <v>5</v>
      </c>
      <c r="N212" s="26" t="s">
        <v>126</v>
      </c>
      <c r="O212" s="26" t="s">
        <v>76</v>
      </c>
      <c r="P212" s="26" t="s">
        <v>133</v>
      </c>
    </row>
    <row r="213" customFormat="false" ht="78" hidden="false" customHeight="true" outlineLevel="1" collapsed="false">
      <c r="A213" s="25" t="s">
        <v>251</v>
      </c>
      <c r="B213" s="26" t="s">
        <v>252</v>
      </c>
      <c r="C213" s="26" t="s">
        <v>130</v>
      </c>
      <c r="D213" s="26" t="s">
        <v>193</v>
      </c>
      <c r="E213" s="25" t="s">
        <v>123</v>
      </c>
      <c r="F213" s="25" t="s">
        <v>124</v>
      </c>
      <c r="G213" s="32" t="n">
        <v>-38025</v>
      </c>
      <c r="H213" s="25" t="s">
        <v>132</v>
      </c>
      <c r="I213" s="33" t="n">
        <v>-38025</v>
      </c>
      <c r="J213" s="29" t="n">
        <v>-270</v>
      </c>
      <c r="K213" s="26" t="s">
        <v>126</v>
      </c>
      <c r="L213" s="26" t="s">
        <v>127</v>
      </c>
      <c r="M213" s="26" t="s">
        <v>5</v>
      </c>
      <c r="N213" s="26" t="s">
        <v>126</v>
      </c>
      <c r="O213" s="26" t="s">
        <v>77</v>
      </c>
      <c r="P213" s="26" t="s">
        <v>133</v>
      </c>
    </row>
    <row r="214" customFormat="false" ht="78" hidden="false" customHeight="true" outlineLevel="1" collapsed="false">
      <c r="A214" s="25" t="s">
        <v>251</v>
      </c>
      <c r="B214" s="26" t="s">
        <v>252</v>
      </c>
      <c r="C214" s="26" t="s">
        <v>130</v>
      </c>
      <c r="D214" s="26" t="s">
        <v>194</v>
      </c>
      <c r="E214" s="25" t="s">
        <v>123</v>
      </c>
      <c r="F214" s="25" t="s">
        <v>124</v>
      </c>
      <c r="G214" s="34" t="n">
        <v>-200</v>
      </c>
      <c r="H214" s="25" t="s">
        <v>132</v>
      </c>
      <c r="I214" s="35" t="n">
        <v>-200</v>
      </c>
      <c r="J214" s="29" t="n">
        <v>-4</v>
      </c>
      <c r="K214" s="26" t="s">
        <v>126</v>
      </c>
      <c r="L214" s="26" t="s">
        <v>127</v>
      </c>
      <c r="M214" s="26" t="s">
        <v>5</v>
      </c>
      <c r="N214" s="26" t="s">
        <v>126</v>
      </c>
      <c r="O214" s="26" t="s">
        <v>79</v>
      </c>
      <c r="P214" s="26" t="s">
        <v>133</v>
      </c>
    </row>
    <row r="215" customFormat="false" ht="78" hidden="false" customHeight="true" outlineLevel="1" collapsed="false">
      <c r="A215" s="25" t="s">
        <v>251</v>
      </c>
      <c r="B215" s="26" t="s">
        <v>252</v>
      </c>
      <c r="C215" s="26" t="s">
        <v>130</v>
      </c>
      <c r="D215" s="26" t="s">
        <v>195</v>
      </c>
      <c r="E215" s="25" t="s">
        <v>123</v>
      </c>
      <c r="F215" s="25" t="s">
        <v>124</v>
      </c>
      <c r="G215" s="34" t="n">
        <v>-128.87</v>
      </c>
      <c r="H215" s="25" t="s">
        <v>132</v>
      </c>
      <c r="I215" s="35" t="n">
        <v>-128.87</v>
      </c>
      <c r="J215" s="29" t="n">
        <v>-2</v>
      </c>
      <c r="K215" s="26" t="s">
        <v>126</v>
      </c>
      <c r="L215" s="26" t="s">
        <v>127</v>
      </c>
      <c r="M215" s="26" t="s">
        <v>5</v>
      </c>
      <c r="N215" s="26" t="s">
        <v>126</v>
      </c>
      <c r="O215" s="26" t="s">
        <v>82</v>
      </c>
      <c r="P215" s="26" t="s">
        <v>133</v>
      </c>
    </row>
    <row r="216" customFormat="false" ht="78" hidden="false" customHeight="true" outlineLevel="1" collapsed="false">
      <c r="A216" s="25" t="s">
        <v>251</v>
      </c>
      <c r="B216" s="26" t="s">
        <v>252</v>
      </c>
      <c r="C216" s="26" t="s">
        <v>130</v>
      </c>
      <c r="D216" s="26" t="s">
        <v>196</v>
      </c>
      <c r="E216" s="25" t="s">
        <v>123</v>
      </c>
      <c r="F216" s="25" t="s">
        <v>124</v>
      </c>
      <c r="G216" s="34" t="n">
        <v>-770</v>
      </c>
      <c r="H216" s="25" t="s">
        <v>132</v>
      </c>
      <c r="I216" s="35" t="n">
        <v>-770</v>
      </c>
      <c r="J216" s="29" t="n">
        <v>-22</v>
      </c>
      <c r="K216" s="26" t="s">
        <v>126</v>
      </c>
      <c r="L216" s="26" t="s">
        <v>127</v>
      </c>
      <c r="M216" s="26" t="s">
        <v>5</v>
      </c>
      <c r="N216" s="26" t="s">
        <v>126</v>
      </c>
      <c r="O216" s="26" t="s">
        <v>85</v>
      </c>
      <c r="P216" s="26" t="s">
        <v>133</v>
      </c>
    </row>
    <row r="217" customFormat="false" ht="78" hidden="false" customHeight="true" outlineLevel="1" collapsed="false">
      <c r="A217" s="25" t="s">
        <v>251</v>
      </c>
      <c r="B217" s="26" t="s">
        <v>252</v>
      </c>
      <c r="C217" s="26" t="s">
        <v>130</v>
      </c>
      <c r="D217" s="26" t="s">
        <v>197</v>
      </c>
      <c r="E217" s="25" t="s">
        <v>123</v>
      </c>
      <c r="F217" s="25" t="s">
        <v>124</v>
      </c>
      <c r="G217" s="32" t="n">
        <v>-4475.67</v>
      </c>
      <c r="H217" s="25" t="s">
        <v>132</v>
      </c>
      <c r="I217" s="33" t="n">
        <v>-4475.67</v>
      </c>
      <c r="J217" s="29" t="n">
        <v>-18</v>
      </c>
      <c r="K217" s="26" t="s">
        <v>126</v>
      </c>
      <c r="L217" s="26" t="s">
        <v>127</v>
      </c>
      <c r="M217" s="26" t="s">
        <v>5</v>
      </c>
      <c r="N217" s="26" t="s">
        <v>126</v>
      </c>
      <c r="O217" s="26" t="s">
        <v>87</v>
      </c>
      <c r="P217" s="26" t="s">
        <v>133</v>
      </c>
    </row>
    <row r="218" customFormat="false" ht="78" hidden="false" customHeight="true" outlineLevel="1" collapsed="false">
      <c r="A218" s="25" t="s">
        <v>251</v>
      </c>
      <c r="B218" s="26" t="s">
        <v>252</v>
      </c>
      <c r="C218" s="26" t="s">
        <v>130</v>
      </c>
      <c r="D218" s="26" t="s">
        <v>198</v>
      </c>
      <c r="E218" s="25" t="s">
        <v>123</v>
      </c>
      <c r="F218" s="25" t="s">
        <v>124</v>
      </c>
      <c r="G218" s="32" t="n">
        <v>-7526.32</v>
      </c>
      <c r="H218" s="25" t="s">
        <v>132</v>
      </c>
      <c r="I218" s="33" t="n">
        <v>-7526.32</v>
      </c>
      <c r="J218" s="29" t="n">
        <v>-26</v>
      </c>
      <c r="K218" s="26" t="s">
        <v>126</v>
      </c>
      <c r="L218" s="26" t="s">
        <v>127</v>
      </c>
      <c r="M218" s="26" t="s">
        <v>5</v>
      </c>
      <c r="N218" s="26" t="s">
        <v>126</v>
      </c>
      <c r="O218" s="26" t="s">
        <v>88</v>
      </c>
      <c r="P218" s="26" t="s">
        <v>133</v>
      </c>
    </row>
    <row r="219" customFormat="false" ht="78" hidden="false" customHeight="true" outlineLevel="1" collapsed="false">
      <c r="A219" s="25" t="s">
        <v>251</v>
      </c>
      <c r="B219" s="26" t="s">
        <v>252</v>
      </c>
      <c r="C219" s="26" t="s">
        <v>130</v>
      </c>
      <c r="D219" s="26" t="s">
        <v>199</v>
      </c>
      <c r="E219" s="25" t="s">
        <v>123</v>
      </c>
      <c r="F219" s="25" t="s">
        <v>124</v>
      </c>
      <c r="G219" s="34" t="n">
        <v>-420</v>
      </c>
      <c r="H219" s="25" t="s">
        <v>132</v>
      </c>
      <c r="I219" s="35" t="n">
        <v>-420</v>
      </c>
      <c r="J219" s="29" t="n">
        <v>-1</v>
      </c>
      <c r="K219" s="26" t="s">
        <v>126</v>
      </c>
      <c r="L219" s="26" t="s">
        <v>127</v>
      </c>
      <c r="M219" s="26" t="s">
        <v>5</v>
      </c>
      <c r="N219" s="26" t="s">
        <v>126</v>
      </c>
      <c r="O219" s="26" t="s">
        <v>89</v>
      </c>
      <c r="P219" s="26" t="s">
        <v>133</v>
      </c>
    </row>
    <row r="220" customFormat="false" ht="78" hidden="false" customHeight="true" outlineLevel="1" collapsed="false">
      <c r="A220" s="25" t="s">
        <v>251</v>
      </c>
      <c r="B220" s="26" t="s">
        <v>252</v>
      </c>
      <c r="C220" s="26" t="s">
        <v>130</v>
      </c>
      <c r="D220" s="26" t="s">
        <v>200</v>
      </c>
      <c r="E220" s="25" t="s">
        <v>123</v>
      </c>
      <c r="F220" s="25" t="s">
        <v>124</v>
      </c>
      <c r="G220" s="32" t="n">
        <v>-1600</v>
      </c>
      <c r="H220" s="25" t="s">
        <v>132</v>
      </c>
      <c r="I220" s="33" t="n">
        <v>-1600</v>
      </c>
      <c r="J220" s="29" t="n">
        <v>-6</v>
      </c>
      <c r="K220" s="26" t="s">
        <v>126</v>
      </c>
      <c r="L220" s="26" t="s">
        <v>127</v>
      </c>
      <c r="M220" s="26" t="s">
        <v>5</v>
      </c>
      <c r="N220" s="26" t="s">
        <v>126</v>
      </c>
      <c r="O220" s="26" t="s">
        <v>91</v>
      </c>
      <c r="P220" s="26" t="s">
        <v>133</v>
      </c>
    </row>
    <row r="221" customFormat="false" ht="72" hidden="false" customHeight="true" outlineLevel="1" collapsed="false">
      <c r="A221" s="25" t="s">
        <v>251</v>
      </c>
      <c r="B221" s="26" t="s">
        <v>253</v>
      </c>
      <c r="C221" s="26" t="s">
        <v>121</v>
      </c>
      <c r="D221" s="26" t="s">
        <v>227</v>
      </c>
      <c r="E221" s="25" t="s">
        <v>123</v>
      </c>
      <c r="F221" s="25" t="s">
        <v>124</v>
      </c>
      <c r="G221" s="27" t="n">
        <v>2901.64</v>
      </c>
      <c r="H221" s="25" t="s">
        <v>132</v>
      </c>
      <c r="I221" s="28" t="n">
        <v>2901.64</v>
      </c>
      <c r="J221" s="29" t="n">
        <v>9</v>
      </c>
      <c r="K221" s="26" t="s">
        <v>126</v>
      </c>
      <c r="L221" s="26" t="s">
        <v>127</v>
      </c>
      <c r="M221" s="26" t="s">
        <v>6</v>
      </c>
      <c r="N221" s="26" t="s">
        <v>126</v>
      </c>
      <c r="O221" s="26" t="s">
        <v>7</v>
      </c>
      <c r="P221" s="26" t="s">
        <v>133</v>
      </c>
    </row>
    <row r="222" customFormat="false" ht="72" hidden="false" customHeight="true" outlineLevel="1" collapsed="false">
      <c r="A222" s="25" t="s">
        <v>251</v>
      </c>
      <c r="B222" s="26" t="s">
        <v>253</v>
      </c>
      <c r="C222" s="26" t="s">
        <v>121</v>
      </c>
      <c r="D222" s="26" t="s">
        <v>228</v>
      </c>
      <c r="E222" s="25" t="s">
        <v>123</v>
      </c>
      <c r="F222" s="25" t="s">
        <v>124</v>
      </c>
      <c r="G222" s="30" t="n">
        <v>283.33</v>
      </c>
      <c r="H222" s="25" t="s">
        <v>132</v>
      </c>
      <c r="I222" s="31" t="n">
        <v>283.33</v>
      </c>
      <c r="J222" s="29" t="n">
        <v>2</v>
      </c>
      <c r="K222" s="26" t="s">
        <v>126</v>
      </c>
      <c r="L222" s="26" t="s">
        <v>127</v>
      </c>
      <c r="M222" s="26" t="s">
        <v>6</v>
      </c>
      <c r="N222" s="26" t="s">
        <v>126</v>
      </c>
      <c r="O222" s="26" t="s">
        <v>8</v>
      </c>
      <c r="P222" s="26" t="s">
        <v>133</v>
      </c>
    </row>
    <row r="223" customFormat="false" ht="72" hidden="false" customHeight="true" outlineLevel="1" collapsed="false">
      <c r="A223" s="25" t="s">
        <v>251</v>
      </c>
      <c r="B223" s="26" t="s">
        <v>253</v>
      </c>
      <c r="C223" s="26" t="s">
        <v>121</v>
      </c>
      <c r="D223" s="26" t="s">
        <v>131</v>
      </c>
      <c r="E223" s="25" t="s">
        <v>123</v>
      </c>
      <c r="F223" s="25" t="s">
        <v>124</v>
      </c>
      <c r="G223" s="30" t="n">
        <v>160</v>
      </c>
      <c r="H223" s="25" t="s">
        <v>132</v>
      </c>
      <c r="I223" s="31" t="n">
        <v>160</v>
      </c>
      <c r="J223" s="29" t="n">
        <v>4</v>
      </c>
      <c r="K223" s="26" t="s">
        <v>126</v>
      </c>
      <c r="L223" s="26" t="s">
        <v>127</v>
      </c>
      <c r="M223" s="26" t="s">
        <v>6</v>
      </c>
      <c r="N223" s="26" t="s">
        <v>126</v>
      </c>
      <c r="O223" s="26" t="s">
        <v>11</v>
      </c>
      <c r="P223" s="26" t="s">
        <v>133</v>
      </c>
    </row>
    <row r="224" customFormat="false" ht="72" hidden="false" customHeight="true" outlineLevel="1" collapsed="false">
      <c r="A224" s="25" t="s">
        <v>251</v>
      </c>
      <c r="B224" s="26" t="s">
        <v>253</v>
      </c>
      <c r="C224" s="26" t="s">
        <v>121</v>
      </c>
      <c r="D224" s="26" t="s">
        <v>134</v>
      </c>
      <c r="E224" s="25" t="s">
        <v>123</v>
      </c>
      <c r="F224" s="25" t="s">
        <v>124</v>
      </c>
      <c r="G224" s="30" t="n">
        <v>495</v>
      </c>
      <c r="H224" s="25" t="s">
        <v>132</v>
      </c>
      <c r="I224" s="31" t="n">
        <v>495</v>
      </c>
      <c r="J224" s="29" t="n">
        <v>14</v>
      </c>
      <c r="K224" s="26" t="s">
        <v>126</v>
      </c>
      <c r="L224" s="26" t="s">
        <v>127</v>
      </c>
      <c r="M224" s="26" t="s">
        <v>6</v>
      </c>
      <c r="N224" s="26" t="s">
        <v>126</v>
      </c>
      <c r="O224" s="26" t="s">
        <v>12</v>
      </c>
      <c r="P224" s="26" t="s">
        <v>133</v>
      </c>
    </row>
    <row r="225" customFormat="false" ht="72" hidden="false" customHeight="true" outlineLevel="1" collapsed="false">
      <c r="A225" s="25" t="s">
        <v>251</v>
      </c>
      <c r="B225" s="26" t="s">
        <v>253</v>
      </c>
      <c r="C225" s="26" t="s">
        <v>121</v>
      </c>
      <c r="D225" s="26" t="s">
        <v>229</v>
      </c>
      <c r="E225" s="25" t="s">
        <v>123</v>
      </c>
      <c r="F225" s="25" t="s">
        <v>124</v>
      </c>
      <c r="G225" s="30" t="n">
        <v>110</v>
      </c>
      <c r="H225" s="25" t="s">
        <v>132</v>
      </c>
      <c r="I225" s="31" t="n">
        <v>110</v>
      </c>
      <c r="J225" s="29" t="n">
        <v>2</v>
      </c>
      <c r="K225" s="26" t="s">
        <v>126</v>
      </c>
      <c r="L225" s="26" t="s">
        <v>127</v>
      </c>
      <c r="M225" s="26" t="s">
        <v>6</v>
      </c>
      <c r="N225" s="26" t="s">
        <v>126</v>
      </c>
      <c r="O225" s="26" t="s">
        <v>13</v>
      </c>
      <c r="P225" s="26" t="s">
        <v>133</v>
      </c>
    </row>
    <row r="226" customFormat="false" ht="72" hidden="false" customHeight="true" outlineLevel="1" collapsed="false">
      <c r="A226" s="25" t="s">
        <v>251</v>
      </c>
      <c r="B226" s="26" t="s">
        <v>253</v>
      </c>
      <c r="C226" s="26" t="s">
        <v>121</v>
      </c>
      <c r="D226" s="26" t="s">
        <v>135</v>
      </c>
      <c r="E226" s="25" t="s">
        <v>123</v>
      </c>
      <c r="F226" s="25" t="s">
        <v>124</v>
      </c>
      <c r="G226" s="30" t="n">
        <v>40</v>
      </c>
      <c r="H226" s="25" t="s">
        <v>132</v>
      </c>
      <c r="I226" s="31" t="n">
        <v>40</v>
      </c>
      <c r="J226" s="29" t="n">
        <v>4</v>
      </c>
      <c r="K226" s="26" t="s">
        <v>126</v>
      </c>
      <c r="L226" s="26" t="s">
        <v>127</v>
      </c>
      <c r="M226" s="26" t="s">
        <v>6</v>
      </c>
      <c r="N226" s="26" t="s">
        <v>126</v>
      </c>
      <c r="O226" s="26" t="s">
        <v>14</v>
      </c>
      <c r="P226" s="26" t="s">
        <v>133</v>
      </c>
    </row>
    <row r="227" customFormat="false" ht="72" hidden="false" customHeight="true" outlineLevel="1" collapsed="false">
      <c r="A227" s="25" t="s">
        <v>251</v>
      </c>
      <c r="B227" s="26" t="s">
        <v>253</v>
      </c>
      <c r="C227" s="26" t="s">
        <v>121</v>
      </c>
      <c r="D227" s="26" t="s">
        <v>136</v>
      </c>
      <c r="E227" s="25" t="s">
        <v>123</v>
      </c>
      <c r="F227" s="25" t="s">
        <v>124</v>
      </c>
      <c r="G227" s="30" t="n">
        <v>32</v>
      </c>
      <c r="H227" s="25" t="s">
        <v>132</v>
      </c>
      <c r="I227" s="31" t="n">
        <v>32</v>
      </c>
      <c r="J227" s="29" t="n">
        <v>2</v>
      </c>
      <c r="K227" s="26" t="s">
        <v>126</v>
      </c>
      <c r="L227" s="26" t="s">
        <v>127</v>
      </c>
      <c r="M227" s="26" t="s">
        <v>6</v>
      </c>
      <c r="N227" s="26" t="s">
        <v>126</v>
      </c>
      <c r="O227" s="26" t="s">
        <v>15</v>
      </c>
      <c r="P227" s="26" t="s">
        <v>133</v>
      </c>
    </row>
    <row r="228" customFormat="false" ht="72" hidden="false" customHeight="true" outlineLevel="1" collapsed="false">
      <c r="A228" s="25" t="s">
        <v>251</v>
      </c>
      <c r="B228" s="26" t="s">
        <v>253</v>
      </c>
      <c r="C228" s="26" t="s">
        <v>121</v>
      </c>
      <c r="D228" s="26" t="s">
        <v>137</v>
      </c>
      <c r="E228" s="25" t="s">
        <v>123</v>
      </c>
      <c r="F228" s="25" t="s">
        <v>124</v>
      </c>
      <c r="G228" s="30" t="n">
        <v>792</v>
      </c>
      <c r="H228" s="25" t="s">
        <v>132</v>
      </c>
      <c r="I228" s="31" t="n">
        <v>792</v>
      </c>
      <c r="J228" s="29" t="n">
        <v>3</v>
      </c>
      <c r="K228" s="26" t="s">
        <v>126</v>
      </c>
      <c r="L228" s="26" t="s">
        <v>127</v>
      </c>
      <c r="M228" s="26" t="s">
        <v>6</v>
      </c>
      <c r="N228" s="26" t="s">
        <v>126</v>
      </c>
      <c r="O228" s="26" t="s">
        <v>16</v>
      </c>
      <c r="P228" s="26" t="s">
        <v>133</v>
      </c>
    </row>
    <row r="229" customFormat="false" ht="72" hidden="false" customHeight="true" outlineLevel="1" collapsed="false">
      <c r="A229" s="25" t="s">
        <v>251</v>
      </c>
      <c r="B229" s="26" t="s">
        <v>253</v>
      </c>
      <c r="C229" s="26" t="s">
        <v>121</v>
      </c>
      <c r="D229" s="26" t="s">
        <v>138</v>
      </c>
      <c r="E229" s="25" t="s">
        <v>123</v>
      </c>
      <c r="F229" s="25" t="s">
        <v>124</v>
      </c>
      <c r="G229" s="30" t="n">
        <v>173</v>
      </c>
      <c r="H229" s="25" t="s">
        <v>132</v>
      </c>
      <c r="I229" s="31" t="n">
        <v>173</v>
      </c>
      <c r="J229" s="29" t="n">
        <v>1</v>
      </c>
      <c r="K229" s="26" t="s">
        <v>126</v>
      </c>
      <c r="L229" s="26" t="s">
        <v>127</v>
      </c>
      <c r="M229" s="26" t="s">
        <v>6</v>
      </c>
      <c r="N229" s="26" t="s">
        <v>126</v>
      </c>
      <c r="O229" s="26" t="s">
        <v>17</v>
      </c>
      <c r="P229" s="26" t="s">
        <v>133</v>
      </c>
    </row>
    <row r="230" customFormat="false" ht="72" hidden="false" customHeight="true" outlineLevel="1" collapsed="false">
      <c r="A230" s="25" t="s">
        <v>251</v>
      </c>
      <c r="B230" s="26" t="s">
        <v>253</v>
      </c>
      <c r="C230" s="26" t="s">
        <v>121</v>
      </c>
      <c r="D230" s="26" t="s">
        <v>139</v>
      </c>
      <c r="E230" s="25" t="s">
        <v>123</v>
      </c>
      <c r="F230" s="25" t="s">
        <v>124</v>
      </c>
      <c r="G230" s="27" t="n">
        <v>3800</v>
      </c>
      <c r="H230" s="25" t="s">
        <v>132</v>
      </c>
      <c r="I230" s="28" t="n">
        <v>3800</v>
      </c>
      <c r="J230" s="29" t="n">
        <v>0.38</v>
      </c>
      <c r="K230" s="26" t="s">
        <v>126</v>
      </c>
      <c r="L230" s="26" t="s">
        <v>127</v>
      </c>
      <c r="M230" s="26" t="s">
        <v>6</v>
      </c>
      <c r="N230" s="26" t="s">
        <v>126</v>
      </c>
      <c r="O230" s="26" t="s">
        <v>18</v>
      </c>
      <c r="P230" s="26" t="s">
        <v>133</v>
      </c>
    </row>
    <row r="231" customFormat="false" ht="72" hidden="false" customHeight="true" outlineLevel="1" collapsed="false">
      <c r="A231" s="25" t="s">
        <v>251</v>
      </c>
      <c r="B231" s="26" t="s">
        <v>253</v>
      </c>
      <c r="C231" s="26" t="s">
        <v>121</v>
      </c>
      <c r="D231" s="26" t="s">
        <v>140</v>
      </c>
      <c r="E231" s="25" t="s">
        <v>123</v>
      </c>
      <c r="F231" s="25" t="s">
        <v>124</v>
      </c>
      <c r="G231" s="27" t="n">
        <v>8158.21</v>
      </c>
      <c r="H231" s="25" t="s">
        <v>132</v>
      </c>
      <c r="I231" s="28" t="n">
        <v>8158.21</v>
      </c>
      <c r="J231" s="29" t="n">
        <v>0.46</v>
      </c>
      <c r="K231" s="26" t="s">
        <v>126</v>
      </c>
      <c r="L231" s="26" t="s">
        <v>127</v>
      </c>
      <c r="M231" s="26" t="s">
        <v>6</v>
      </c>
      <c r="N231" s="26" t="s">
        <v>126</v>
      </c>
      <c r="O231" s="26" t="s">
        <v>19</v>
      </c>
      <c r="P231" s="26" t="s">
        <v>133</v>
      </c>
    </row>
    <row r="232" customFormat="false" ht="72" hidden="false" customHeight="true" outlineLevel="1" collapsed="false">
      <c r="A232" s="25" t="s">
        <v>251</v>
      </c>
      <c r="B232" s="26" t="s">
        <v>253</v>
      </c>
      <c r="C232" s="26" t="s">
        <v>121</v>
      </c>
      <c r="D232" s="26" t="s">
        <v>141</v>
      </c>
      <c r="E232" s="25" t="s">
        <v>123</v>
      </c>
      <c r="F232" s="25" t="s">
        <v>124</v>
      </c>
      <c r="G232" s="27" t="n">
        <v>9720</v>
      </c>
      <c r="H232" s="25" t="s">
        <v>132</v>
      </c>
      <c r="I232" s="28" t="n">
        <v>9720</v>
      </c>
      <c r="J232" s="29" t="n">
        <v>8</v>
      </c>
      <c r="K232" s="26" t="s">
        <v>126</v>
      </c>
      <c r="L232" s="26" t="s">
        <v>127</v>
      </c>
      <c r="M232" s="26" t="s">
        <v>6</v>
      </c>
      <c r="N232" s="26" t="s">
        <v>126</v>
      </c>
      <c r="O232" s="26" t="s">
        <v>20</v>
      </c>
      <c r="P232" s="26" t="s">
        <v>133</v>
      </c>
    </row>
    <row r="233" customFormat="false" ht="72" hidden="false" customHeight="true" outlineLevel="1" collapsed="false">
      <c r="A233" s="25" t="s">
        <v>251</v>
      </c>
      <c r="B233" s="26" t="s">
        <v>253</v>
      </c>
      <c r="C233" s="26" t="s">
        <v>121</v>
      </c>
      <c r="D233" s="26" t="s">
        <v>142</v>
      </c>
      <c r="E233" s="25" t="s">
        <v>123</v>
      </c>
      <c r="F233" s="25" t="s">
        <v>124</v>
      </c>
      <c r="G233" s="27" t="n">
        <v>8833.34</v>
      </c>
      <c r="H233" s="25" t="s">
        <v>132</v>
      </c>
      <c r="I233" s="28" t="n">
        <v>8833.34</v>
      </c>
      <c r="J233" s="29" t="n">
        <v>2</v>
      </c>
      <c r="K233" s="26" t="s">
        <v>126</v>
      </c>
      <c r="L233" s="26" t="s">
        <v>127</v>
      </c>
      <c r="M233" s="26" t="s">
        <v>6</v>
      </c>
      <c r="N233" s="26" t="s">
        <v>126</v>
      </c>
      <c r="O233" s="26" t="s">
        <v>21</v>
      </c>
      <c r="P233" s="26" t="s">
        <v>133</v>
      </c>
    </row>
    <row r="234" customFormat="false" ht="72" hidden="false" customHeight="true" outlineLevel="1" collapsed="false">
      <c r="A234" s="25" t="s">
        <v>251</v>
      </c>
      <c r="B234" s="26" t="s">
        <v>253</v>
      </c>
      <c r="C234" s="26" t="s">
        <v>121</v>
      </c>
      <c r="D234" s="26" t="s">
        <v>145</v>
      </c>
      <c r="E234" s="25" t="s">
        <v>123</v>
      </c>
      <c r="F234" s="25" t="s">
        <v>124</v>
      </c>
      <c r="G234" s="27" t="n">
        <v>8370.67</v>
      </c>
      <c r="H234" s="25" t="s">
        <v>132</v>
      </c>
      <c r="I234" s="28" t="n">
        <v>8370.67</v>
      </c>
      <c r="J234" s="29" t="n">
        <v>4</v>
      </c>
      <c r="K234" s="26" t="s">
        <v>126</v>
      </c>
      <c r="L234" s="26" t="s">
        <v>127</v>
      </c>
      <c r="M234" s="26" t="s">
        <v>6</v>
      </c>
      <c r="N234" s="26" t="s">
        <v>126</v>
      </c>
      <c r="O234" s="26" t="s">
        <v>22</v>
      </c>
      <c r="P234" s="26" t="s">
        <v>133</v>
      </c>
    </row>
    <row r="235" customFormat="false" ht="72" hidden="false" customHeight="true" outlineLevel="1" collapsed="false">
      <c r="A235" s="25" t="s">
        <v>251</v>
      </c>
      <c r="B235" s="26" t="s">
        <v>253</v>
      </c>
      <c r="C235" s="26" t="s">
        <v>121</v>
      </c>
      <c r="D235" s="26" t="s">
        <v>230</v>
      </c>
      <c r="E235" s="25" t="s">
        <v>123</v>
      </c>
      <c r="F235" s="25" t="s">
        <v>124</v>
      </c>
      <c r="G235" s="27" t="n">
        <v>2000</v>
      </c>
      <c r="H235" s="25" t="s">
        <v>132</v>
      </c>
      <c r="I235" s="28" t="n">
        <v>2000</v>
      </c>
      <c r="J235" s="29" t="n">
        <v>1</v>
      </c>
      <c r="K235" s="26" t="s">
        <v>126</v>
      </c>
      <c r="L235" s="26" t="s">
        <v>127</v>
      </c>
      <c r="M235" s="26" t="s">
        <v>6</v>
      </c>
      <c r="N235" s="26" t="s">
        <v>126</v>
      </c>
      <c r="O235" s="26" t="s">
        <v>23</v>
      </c>
      <c r="P235" s="26" t="s">
        <v>133</v>
      </c>
    </row>
    <row r="236" customFormat="false" ht="72" hidden="false" customHeight="true" outlineLevel="1" collapsed="false">
      <c r="A236" s="25" t="s">
        <v>251</v>
      </c>
      <c r="B236" s="26" t="s">
        <v>253</v>
      </c>
      <c r="C236" s="26" t="s">
        <v>121</v>
      </c>
      <c r="D236" s="26" t="s">
        <v>231</v>
      </c>
      <c r="E236" s="25" t="s">
        <v>123</v>
      </c>
      <c r="F236" s="25" t="s">
        <v>124</v>
      </c>
      <c r="G236" s="30" t="n">
        <v>450</v>
      </c>
      <c r="H236" s="25" t="s">
        <v>132</v>
      </c>
      <c r="I236" s="31" t="n">
        <v>450</v>
      </c>
      <c r="J236" s="29" t="n">
        <v>1</v>
      </c>
      <c r="K236" s="26" t="s">
        <v>126</v>
      </c>
      <c r="L236" s="26" t="s">
        <v>127</v>
      </c>
      <c r="M236" s="26" t="s">
        <v>6</v>
      </c>
      <c r="N236" s="26" t="s">
        <v>126</v>
      </c>
      <c r="O236" s="26" t="s">
        <v>24</v>
      </c>
      <c r="P236" s="26" t="s">
        <v>133</v>
      </c>
    </row>
    <row r="237" customFormat="false" ht="72" hidden="false" customHeight="true" outlineLevel="1" collapsed="false">
      <c r="A237" s="25" t="s">
        <v>251</v>
      </c>
      <c r="B237" s="26" t="s">
        <v>253</v>
      </c>
      <c r="C237" s="26" t="s">
        <v>121</v>
      </c>
      <c r="D237" s="26" t="s">
        <v>232</v>
      </c>
      <c r="E237" s="25" t="s">
        <v>123</v>
      </c>
      <c r="F237" s="25" t="s">
        <v>124</v>
      </c>
      <c r="G237" s="27" t="n">
        <v>1100</v>
      </c>
      <c r="H237" s="25" t="s">
        <v>132</v>
      </c>
      <c r="I237" s="28" t="n">
        <v>1100</v>
      </c>
      <c r="J237" s="29" t="n">
        <v>2</v>
      </c>
      <c r="K237" s="26" t="s">
        <v>126</v>
      </c>
      <c r="L237" s="26" t="s">
        <v>127</v>
      </c>
      <c r="M237" s="26" t="s">
        <v>6</v>
      </c>
      <c r="N237" s="26" t="s">
        <v>126</v>
      </c>
      <c r="O237" s="26" t="s">
        <v>25</v>
      </c>
      <c r="P237" s="26" t="s">
        <v>133</v>
      </c>
    </row>
    <row r="238" customFormat="false" ht="72" hidden="false" customHeight="true" outlineLevel="1" collapsed="false">
      <c r="A238" s="25" t="s">
        <v>251</v>
      </c>
      <c r="B238" s="26" t="s">
        <v>253</v>
      </c>
      <c r="C238" s="26" t="s">
        <v>121</v>
      </c>
      <c r="D238" s="26" t="s">
        <v>146</v>
      </c>
      <c r="E238" s="25" t="s">
        <v>123</v>
      </c>
      <c r="F238" s="25" t="s">
        <v>124</v>
      </c>
      <c r="G238" s="30" t="n">
        <v>725.27</v>
      </c>
      <c r="H238" s="25" t="s">
        <v>132</v>
      </c>
      <c r="I238" s="31" t="n">
        <v>725.27</v>
      </c>
      <c r="J238" s="29" t="n">
        <v>8</v>
      </c>
      <c r="K238" s="26" t="s">
        <v>126</v>
      </c>
      <c r="L238" s="26" t="s">
        <v>127</v>
      </c>
      <c r="M238" s="26" t="s">
        <v>6</v>
      </c>
      <c r="N238" s="26" t="s">
        <v>126</v>
      </c>
      <c r="O238" s="26" t="s">
        <v>26</v>
      </c>
      <c r="P238" s="26" t="s">
        <v>133</v>
      </c>
    </row>
    <row r="239" customFormat="false" ht="72" hidden="false" customHeight="true" outlineLevel="1" collapsed="false">
      <c r="A239" s="25" t="s">
        <v>251</v>
      </c>
      <c r="B239" s="26" t="s">
        <v>253</v>
      </c>
      <c r="C239" s="26" t="s">
        <v>121</v>
      </c>
      <c r="D239" s="26" t="s">
        <v>147</v>
      </c>
      <c r="E239" s="25" t="s">
        <v>123</v>
      </c>
      <c r="F239" s="25" t="s">
        <v>124</v>
      </c>
      <c r="G239" s="30" t="n">
        <v>442.84</v>
      </c>
      <c r="H239" s="25" t="s">
        <v>132</v>
      </c>
      <c r="I239" s="31" t="n">
        <v>442.84</v>
      </c>
      <c r="J239" s="29" t="n">
        <v>12</v>
      </c>
      <c r="K239" s="26" t="s">
        <v>126</v>
      </c>
      <c r="L239" s="26" t="s">
        <v>127</v>
      </c>
      <c r="M239" s="26" t="s">
        <v>6</v>
      </c>
      <c r="N239" s="26" t="s">
        <v>126</v>
      </c>
      <c r="O239" s="26" t="s">
        <v>27</v>
      </c>
      <c r="P239" s="26" t="s">
        <v>133</v>
      </c>
    </row>
    <row r="240" customFormat="false" ht="72" hidden="false" customHeight="true" outlineLevel="1" collapsed="false">
      <c r="A240" s="25" t="s">
        <v>251</v>
      </c>
      <c r="B240" s="26" t="s">
        <v>253</v>
      </c>
      <c r="C240" s="26" t="s">
        <v>121</v>
      </c>
      <c r="D240" s="26" t="s">
        <v>148</v>
      </c>
      <c r="E240" s="25" t="s">
        <v>123</v>
      </c>
      <c r="F240" s="25" t="s">
        <v>124</v>
      </c>
      <c r="G240" s="30" t="n">
        <v>714.85</v>
      </c>
      <c r="H240" s="25" t="s">
        <v>132</v>
      </c>
      <c r="I240" s="31" t="n">
        <v>714.85</v>
      </c>
      <c r="J240" s="29" t="n">
        <v>18</v>
      </c>
      <c r="K240" s="26" t="s">
        <v>126</v>
      </c>
      <c r="L240" s="26" t="s">
        <v>127</v>
      </c>
      <c r="M240" s="26" t="s">
        <v>6</v>
      </c>
      <c r="N240" s="26" t="s">
        <v>126</v>
      </c>
      <c r="O240" s="26" t="s">
        <v>28</v>
      </c>
      <c r="P240" s="26" t="s">
        <v>133</v>
      </c>
    </row>
    <row r="241" customFormat="false" ht="72" hidden="false" customHeight="true" outlineLevel="1" collapsed="false">
      <c r="A241" s="25" t="s">
        <v>251</v>
      </c>
      <c r="B241" s="26" t="s">
        <v>253</v>
      </c>
      <c r="C241" s="26" t="s">
        <v>121</v>
      </c>
      <c r="D241" s="26" t="s">
        <v>149</v>
      </c>
      <c r="E241" s="25" t="s">
        <v>123</v>
      </c>
      <c r="F241" s="25" t="s">
        <v>124</v>
      </c>
      <c r="G241" s="30" t="n">
        <v>46.64</v>
      </c>
      <c r="H241" s="25" t="s">
        <v>132</v>
      </c>
      <c r="I241" s="31" t="n">
        <v>46.64</v>
      </c>
      <c r="J241" s="29" t="n">
        <v>2</v>
      </c>
      <c r="K241" s="26" t="s">
        <v>126</v>
      </c>
      <c r="L241" s="26" t="s">
        <v>127</v>
      </c>
      <c r="M241" s="26" t="s">
        <v>6</v>
      </c>
      <c r="N241" s="26" t="s">
        <v>126</v>
      </c>
      <c r="O241" s="26" t="s">
        <v>29</v>
      </c>
      <c r="P241" s="26" t="s">
        <v>133</v>
      </c>
    </row>
    <row r="242" customFormat="false" ht="72" hidden="false" customHeight="true" outlineLevel="1" collapsed="false">
      <c r="A242" s="25" t="s">
        <v>251</v>
      </c>
      <c r="B242" s="26" t="s">
        <v>253</v>
      </c>
      <c r="C242" s="26" t="s">
        <v>121</v>
      </c>
      <c r="D242" s="26" t="s">
        <v>150</v>
      </c>
      <c r="E242" s="25" t="s">
        <v>123</v>
      </c>
      <c r="F242" s="25" t="s">
        <v>124</v>
      </c>
      <c r="G242" s="30" t="n">
        <v>495.65</v>
      </c>
      <c r="H242" s="25" t="s">
        <v>132</v>
      </c>
      <c r="I242" s="31" t="n">
        <v>495.65</v>
      </c>
      <c r="J242" s="29" t="n">
        <v>14</v>
      </c>
      <c r="K242" s="26" t="s">
        <v>126</v>
      </c>
      <c r="L242" s="26" t="s">
        <v>127</v>
      </c>
      <c r="M242" s="26" t="s">
        <v>6</v>
      </c>
      <c r="N242" s="26" t="s">
        <v>126</v>
      </c>
      <c r="O242" s="26" t="s">
        <v>30</v>
      </c>
      <c r="P242" s="26" t="s">
        <v>133</v>
      </c>
    </row>
    <row r="243" customFormat="false" ht="72" hidden="false" customHeight="true" outlineLevel="1" collapsed="false">
      <c r="A243" s="25" t="s">
        <v>251</v>
      </c>
      <c r="B243" s="26" t="s">
        <v>253</v>
      </c>
      <c r="C243" s="26" t="s">
        <v>121</v>
      </c>
      <c r="D243" s="26" t="s">
        <v>151</v>
      </c>
      <c r="E243" s="25" t="s">
        <v>123</v>
      </c>
      <c r="F243" s="25" t="s">
        <v>124</v>
      </c>
      <c r="G243" s="27" t="n">
        <v>1072.98</v>
      </c>
      <c r="H243" s="25" t="s">
        <v>132</v>
      </c>
      <c r="I243" s="28" t="n">
        <v>1072.98</v>
      </c>
      <c r="J243" s="29" t="n">
        <v>2</v>
      </c>
      <c r="K243" s="26" t="s">
        <v>126</v>
      </c>
      <c r="L243" s="26" t="s">
        <v>127</v>
      </c>
      <c r="M243" s="26" t="s">
        <v>6</v>
      </c>
      <c r="N243" s="26" t="s">
        <v>126</v>
      </c>
      <c r="O243" s="26" t="s">
        <v>31</v>
      </c>
      <c r="P243" s="26" t="s">
        <v>133</v>
      </c>
    </row>
    <row r="244" customFormat="false" ht="72" hidden="false" customHeight="true" outlineLevel="1" collapsed="false">
      <c r="A244" s="25" t="s">
        <v>251</v>
      </c>
      <c r="B244" s="26" t="s">
        <v>253</v>
      </c>
      <c r="C244" s="26" t="s">
        <v>121</v>
      </c>
      <c r="D244" s="26" t="s">
        <v>233</v>
      </c>
      <c r="E244" s="25" t="s">
        <v>123</v>
      </c>
      <c r="F244" s="25" t="s">
        <v>124</v>
      </c>
      <c r="G244" s="30" t="n">
        <v>564.51</v>
      </c>
      <c r="H244" s="25" t="s">
        <v>132</v>
      </c>
      <c r="I244" s="31" t="n">
        <v>564.51</v>
      </c>
      <c r="J244" s="29" t="n">
        <v>4</v>
      </c>
      <c r="K244" s="26" t="s">
        <v>126</v>
      </c>
      <c r="L244" s="26" t="s">
        <v>127</v>
      </c>
      <c r="M244" s="26" t="s">
        <v>6</v>
      </c>
      <c r="N244" s="26" t="s">
        <v>126</v>
      </c>
      <c r="O244" s="26" t="s">
        <v>32</v>
      </c>
      <c r="P244" s="26" t="s">
        <v>133</v>
      </c>
    </row>
    <row r="245" customFormat="false" ht="72" hidden="false" customHeight="true" outlineLevel="1" collapsed="false">
      <c r="A245" s="25" t="s">
        <v>251</v>
      </c>
      <c r="B245" s="26" t="s">
        <v>253</v>
      </c>
      <c r="C245" s="26" t="s">
        <v>121</v>
      </c>
      <c r="D245" s="26" t="s">
        <v>234</v>
      </c>
      <c r="E245" s="25" t="s">
        <v>123</v>
      </c>
      <c r="F245" s="25" t="s">
        <v>124</v>
      </c>
      <c r="G245" s="27" t="n">
        <v>4110.66</v>
      </c>
      <c r="H245" s="25" t="s">
        <v>132</v>
      </c>
      <c r="I245" s="28" t="n">
        <v>4110.66</v>
      </c>
      <c r="J245" s="29" t="n">
        <v>8</v>
      </c>
      <c r="K245" s="26" t="s">
        <v>126</v>
      </c>
      <c r="L245" s="26" t="s">
        <v>127</v>
      </c>
      <c r="M245" s="26" t="s">
        <v>6</v>
      </c>
      <c r="N245" s="26" t="s">
        <v>126</v>
      </c>
      <c r="O245" s="26" t="s">
        <v>33</v>
      </c>
      <c r="P245" s="26" t="s">
        <v>133</v>
      </c>
    </row>
    <row r="246" customFormat="false" ht="72" hidden="false" customHeight="true" outlineLevel="1" collapsed="false">
      <c r="A246" s="25" t="s">
        <v>251</v>
      </c>
      <c r="B246" s="26" t="s">
        <v>253</v>
      </c>
      <c r="C246" s="26" t="s">
        <v>121</v>
      </c>
      <c r="D246" s="26" t="s">
        <v>235</v>
      </c>
      <c r="E246" s="25" t="s">
        <v>123</v>
      </c>
      <c r="F246" s="25" t="s">
        <v>124</v>
      </c>
      <c r="G246" s="30" t="n">
        <v>284.62</v>
      </c>
      <c r="H246" s="25" t="s">
        <v>132</v>
      </c>
      <c r="I246" s="31" t="n">
        <v>284.62</v>
      </c>
      <c r="J246" s="29" t="n">
        <v>1</v>
      </c>
      <c r="K246" s="26" t="s">
        <v>126</v>
      </c>
      <c r="L246" s="26" t="s">
        <v>127</v>
      </c>
      <c r="M246" s="26" t="s">
        <v>6</v>
      </c>
      <c r="N246" s="26" t="s">
        <v>126</v>
      </c>
      <c r="O246" s="26" t="s">
        <v>34</v>
      </c>
      <c r="P246" s="26" t="s">
        <v>133</v>
      </c>
    </row>
    <row r="247" customFormat="false" ht="72" hidden="false" customHeight="true" outlineLevel="1" collapsed="false">
      <c r="A247" s="25" t="s">
        <v>251</v>
      </c>
      <c r="B247" s="26" t="s">
        <v>253</v>
      </c>
      <c r="C247" s="26" t="s">
        <v>121</v>
      </c>
      <c r="D247" s="26" t="s">
        <v>152</v>
      </c>
      <c r="E247" s="25" t="s">
        <v>123</v>
      </c>
      <c r="F247" s="25" t="s">
        <v>124</v>
      </c>
      <c r="G247" s="30" t="n">
        <v>762.7</v>
      </c>
      <c r="H247" s="25" t="s">
        <v>132</v>
      </c>
      <c r="I247" s="31" t="n">
        <v>762.7</v>
      </c>
      <c r="J247" s="29" t="n">
        <v>6</v>
      </c>
      <c r="K247" s="26" t="s">
        <v>126</v>
      </c>
      <c r="L247" s="26" t="s">
        <v>127</v>
      </c>
      <c r="M247" s="26" t="s">
        <v>6</v>
      </c>
      <c r="N247" s="26" t="s">
        <v>126</v>
      </c>
      <c r="O247" s="26" t="s">
        <v>35</v>
      </c>
      <c r="P247" s="26" t="s">
        <v>133</v>
      </c>
    </row>
    <row r="248" customFormat="false" ht="72" hidden="false" customHeight="true" outlineLevel="1" collapsed="false">
      <c r="A248" s="25" t="s">
        <v>251</v>
      </c>
      <c r="B248" s="26" t="s">
        <v>253</v>
      </c>
      <c r="C248" s="26" t="s">
        <v>121</v>
      </c>
      <c r="D248" s="26" t="s">
        <v>153</v>
      </c>
      <c r="E248" s="25" t="s">
        <v>123</v>
      </c>
      <c r="F248" s="25" t="s">
        <v>124</v>
      </c>
      <c r="G248" s="30" t="n">
        <v>216</v>
      </c>
      <c r="H248" s="25" t="s">
        <v>132</v>
      </c>
      <c r="I248" s="31" t="n">
        <v>216</v>
      </c>
      <c r="J248" s="29" t="n">
        <v>8</v>
      </c>
      <c r="K248" s="26" t="s">
        <v>126</v>
      </c>
      <c r="L248" s="26" t="s">
        <v>127</v>
      </c>
      <c r="M248" s="26" t="s">
        <v>6</v>
      </c>
      <c r="N248" s="26" t="s">
        <v>126</v>
      </c>
      <c r="O248" s="26" t="s">
        <v>36</v>
      </c>
      <c r="P248" s="26" t="s">
        <v>133</v>
      </c>
    </row>
    <row r="249" customFormat="false" ht="72" hidden="false" customHeight="true" outlineLevel="1" collapsed="false">
      <c r="A249" s="25" t="s">
        <v>251</v>
      </c>
      <c r="B249" s="26" t="s">
        <v>253</v>
      </c>
      <c r="C249" s="26" t="s">
        <v>121</v>
      </c>
      <c r="D249" s="26" t="s">
        <v>154</v>
      </c>
      <c r="E249" s="25" t="s">
        <v>123</v>
      </c>
      <c r="F249" s="25" t="s">
        <v>124</v>
      </c>
      <c r="G249" s="30" t="n">
        <v>79.37</v>
      </c>
      <c r="H249" s="25" t="s">
        <v>132</v>
      </c>
      <c r="I249" s="31" t="n">
        <v>79.37</v>
      </c>
      <c r="J249" s="29" t="n">
        <v>1</v>
      </c>
      <c r="K249" s="26" t="s">
        <v>126</v>
      </c>
      <c r="L249" s="26" t="s">
        <v>127</v>
      </c>
      <c r="M249" s="26" t="s">
        <v>6</v>
      </c>
      <c r="N249" s="26" t="s">
        <v>126</v>
      </c>
      <c r="O249" s="26" t="s">
        <v>37</v>
      </c>
      <c r="P249" s="26" t="s">
        <v>133</v>
      </c>
    </row>
    <row r="250" customFormat="false" ht="72" hidden="false" customHeight="true" outlineLevel="1" collapsed="false">
      <c r="A250" s="25" t="s">
        <v>251</v>
      </c>
      <c r="B250" s="26" t="s">
        <v>253</v>
      </c>
      <c r="C250" s="26" t="s">
        <v>121</v>
      </c>
      <c r="D250" s="26" t="s">
        <v>155</v>
      </c>
      <c r="E250" s="25" t="s">
        <v>123</v>
      </c>
      <c r="F250" s="25" t="s">
        <v>124</v>
      </c>
      <c r="G250" s="30" t="n">
        <v>53.39</v>
      </c>
      <c r="H250" s="25" t="s">
        <v>132</v>
      </c>
      <c r="I250" s="31" t="n">
        <v>53.39</v>
      </c>
      <c r="J250" s="29" t="n">
        <v>2</v>
      </c>
      <c r="K250" s="26" t="s">
        <v>126</v>
      </c>
      <c r="L250" s="26" t="s">
        <v>127</v>
      </c>
      <c r="M250" s="26" t="s">
        <v>6</v>
      </c>
      <c r="N250" s="26" t="s">
        <v>126</v>
      </c>
      <c r="O250" s="26" t="s">
        <v>38</v>
      </c>
      <c r="P250" s="26" t="s">
        <v>133</v>
      </c>
    </row>
    <row r="251" customFormat="false" ht="72" hidden="false" customHeight="true" outlineLevel="1" collapsed="false">
      <c r="A251" s="25" t="s">
        <v>251</v>
      </c>
      <c r="B251" s="26" t="s">
        <v>253</v>
      </c>
      <c r="C251" s="26" t="s">
        <v>121</v>
      </c>
      <c r="D251" s="26" t="s">
        <v>236</v>
      </c>
      <c r="E251" s="25" t="s">
        <v>123</v>
      </c>
      <c r="F251" s="25" t="s">
        <v>124</v>
      </c>
      <c r="G251" s="27" t="n">
        <v>4458.97</v>
      </c>
      <c r="H251" s="25" t="s">
        <v>132</v>
      </c>
      <c r="I251" s="28" t="n">
        <v>4458.97</v>
      </c>
      <c r="J251" s="29" t="n">
        <v>8</v>
      </c>
      <c r="K251" s="26" t="s">
        <v>126</v>
      </c>
      <c r="L251" s="26" t="s">
        <v>127</v>
      </c>
      <c r="M251" s="26" t="s">
        <v>6</v>
      </c>
      <c r="N251" s="26" t="s">
        <v>126</v>
      </c>
      <c r="O251" s="26" t="s">
        <v>39</v>
      </c>
      <c r="P251" s="26" t="s">
        <v>133</v>
      </c>
    </row>
    <row r="252" customFormat="false" ht="72" hidden="false" customHeight="true" outlineLevel="1" collapsed="false">
      <c r="A252" s="25" t="s">
        <v>251</v>
      </c>
      <c r="B252" s="26" t="s">
        <v>253</v>
      </c>
      <c r="C252" s="26" t="s">
        <v>121</v>
      </c>
      <c r="D252" s="26" t="s">
        <v>156</v>
      </c>
      <c r="E252" s="25" t="s">
        <v>123</v>
      </c>
      <c r="F252" s="25" t="s">
        <v>124</v>
      </c>
      <c r="G252" s="30" t="n">
        <v>140.42</v>
      </c>
      <c r="H252" s="25" t="s">
        <v>132</v>
      </c>
      <c r="I252" s="31" t="n">
        <v>140.42</v>
      </c>
      <c r="J252" s="29" t="n">
        <v>2</v>
      </c>
      <c r="K252" s="26" t="s">
        <v>126</v>
      </c>
      <c r="L252" s="26" t="s">
        <v>127</v>
      </c>
      <c r="M252" s="26" t="s">
        <v>6</v>
      </c>
      <c r="N252" s="26" t="s">
        <v>126</v>
      </c>
      <c r="O252" s="26" t="s">
        <v>40</v>
      </c>
      <c r="P252" s="26" t="s">
        <v>133</v>
      </c>
    </row>
    <row r="253" customFormat="false" ht="72" hidden="false" customHeight="true" outlineLevel="1" collapsed="false">
      <c r="A253" s="25" t="s">
        <v>251</v>
      </c>
      <c r="B253" s="26" t="s">
        <v>253</v>
      </c>
      <c r="C253" s="26" t="s">
        <v>121</v>
      </c>
      <c r="D253" s="26" t="s">
        <v>157</v>
      </c>
      <c r="E253" s="25" t="s">
        <v>123</v>
      </c>
      <c r="F253" s="25" t="s">
        <v>124</v>
      </c>
      <c r="G253" s="30" t="n">
        <v>150</v>
      </c>
      <c r="H253" s="25" t="s">
        <v>132</v>
      </c>
      <c r="I253" s="31" t="n">
        <v>150</v>
      </c>
      <c r="J253" s="29" t="n">
        <v>2</v>
      </c>
      <c r="K253" s="26" t="s">
        <v>126</v>
      </c>
      <c r="L253" s="26" t="s">
        <v>127</v>
      </c>
      <c r="M253" s="26" t="s">
        <v>6</v>
      </c>
      <c r="N253" s="26" t="s">
        <v>126</v>
      </c>
      <c r="O253" s="26" t="s">
        <v>41</v>
      </c>
      <c r="P253" s="26" t="s">
        <v>133</v>
      </c>
    </row>
    <row r="254" customFormat="false" ht="72" hidden="false" customHeight="true" outlineLevel="1" collapsed="false">
      <c r="A254" s="25" t="s">
        <v>251</v>
      </c>
      <c r="B254" s="26" t="s">
        <v>253</v>
      </c>
      <c r="C254" s="26" t="s">
        <v>121</v>
      </c>
      <c r="D254" s="26" t="s">
        <v>158</v>
      </c>
      <c r="E254" s="25" t="s">
        <v>123</v>
      </c>
      <c r="F254" s="25" t="s">
        <v>124</v>
      </c>
      <c r="G254" s="30" t="n">
        <v>749.22</v>
      </c>
      <c r="H254" s="25" t="s">
        <v>132</v>
      </c>
      <c r="I254" s="31" t="n">
        <v>749.22</v>
      </c>
      <c r="J254" s="29" t="n">
        <v>9</v>
      </c>
      <c r="K254" s="26" t="s">
        <v>126</v>
      </c>
      <c r="L254" s="26" t="s">
        <v>127</v>
      </c>
      <c r="M254" s="26" t="s">
        <v>6</v>
      </c>
      <c r="N254" s="26" t="s">
        <v>126</v>
      </c>
      <c r="O254" s="26" t="s">
        <v>42</v>
      </c>
      <c r="P254" s="26" t="s">
        <v>133</v>
      </c>
    </row>
    <row r="255" customFormat="false" ht="72" hidden="false" customHeight="true" outlineLevel="1" collapsed="false">
      <c r="A255" s="25" t="s">
        <v>251</v>
      </c>
      <c r="B255" s="26" t="s">
        <v>253</v>
      </c>
      <c r="C255" s="26" t="s">
        <v>121</v>
      </c>
      <c r="D255" s="26" t="s">
        <v>159</v>
      </c>
      <c r="E255" s="25" t="s">
        <v>123</v>
      </c>
      <c r="F255" s="25" t="s">
        <v>124</v>
      </c>
      <c r="G255" s="30" t="n">
        <v>923.71</v>
      </c>
      <c r="H255" s="25" t="s">
        <v>132</v>
      </c>
      <c r="I255" s="31" t="n">
        <v>923.71</v>
      </c>
      <c r="J255" s="29" t="n">
        <v>5</v>
      </c>
      <c r="K255" s="26" t="s">
        <v>126</v>
      </c>
      <c r="L255" s="26" t="s">
        <v>127</v>
      </c>
      <c r="M255" s="26" t="s">
        <v>6</v>
      </c>
      <c r="N255" s="26" t="s">
        <v>126</v>
      </c>
      <c r="O255" s="26" t="s">
        <v>43</v>
      </c>
      <c r="P255" s="26" t="s">
        <v>133</v>
      </c>
    </row>
    <row r="256" customFormat="false" ht="72" hidden="false" customHeight="true" outlineLevel="1" collapsed="false">
      <c r="A256" s="25" t="s">
        <v>251</v>
      </c>
      <c r="B256" s="26" t="s">
        <v>253</v>
      </c>
      <c r="C256" s="26" t="s">
        <v>121</v>
      </c>
      <c r="D256" s="26" t="s">
        <v>160</v>
      </c>
      <c r="E256" s="25" t="s">
        <v>123</v>
      </c>
      <c r="F256" s="25" t="s">
        <v>124</v>
      </c>
      <c r="G256" s="30" t="n">
        <v>41.05</v>
      </c>
      <c r="H256" s="25" t="s">
        <v>132</v>
      </c>
      <c r="I256" s="31" t="n">
        <v>41.05</v>
      </c>
      <c r="J256" s="29" t="n">
        <v>2</v>
      </c>
      <c r="K256" s="26" t="s">
        <v>126</v>
      </c>
      <c r="L256" s="26" t="s">
        <v>127</v>
      </c>
      <c r="M256" s="26" t="s">
        <v>6</v>
      </c>
      <c r="N256" s="26" t="s">
        <v>126</v>
      </c>
      <c r="O256" s="26" t="s">
        <v>44</v>
      </c>
      <c r="P256" s="26" t="s">
        <v>133</v>
      </c>
    </row>
    <row r="257" customFormat="false" ht="72" hidden="false" customHeight="true" outlineLevel="1" collapsed="false">
      <c r="A257" s="25" t="s">
        <v>251</v>
      </c>
      <c r="B257" s="26" t="s">
        <v>253</v>
      </c>
      <c r="C257" s="26" t="s">
        <v>121</v>
      </c>
      <c r="D257" s="26" t="s">
        <v>161</v>
      </c>
      <c r="E257" s="25" t="s">
        <v>123</v>
      </c>
      <c r="F257" s="25" t="s">
        <v>124</v>
      </c>
      <c r="G257" s="30" t="n">
        <v>495</v>
      </c>
      <c r="H257" s="25" t="s">
        <v>132</v>
      </c>
      <c r="I257" s="31" t="n">
        <v>495</v>
      </c>
      <c r="J257" s="29" t="n">
        <v>2</v>
      </c>
      <c r="K257" s="26" t="s">
        <v>126</v>
      </c>
      <c r="L257" s="26" t="s">
        <v>127</v>
      </c>
      <c r="M257" s="26" t="s">
        <v>6</v>
      </c>
      <c r="N257" s="26" t="s">
        <v>126</v>
      </c>
      <c r="O257" s="26" t="s">
        <v>45</v>
      </c>
      <c r="P257" s="26" t="s">
        <v>133</v>
      </c>
    </row>
    <row r="258" customFormat="false" ht="72" hidden="false" customHeight="true" outlineLevel="1" collapsed="false">
      <c r="A258" s="25" t="s">
        <v>251</v>
      </c>
      <c r="B258" s="26" t="s">
        <v>253</v>
      </c>
      <c r="C258" s="26" t="s">
        <v>121</v>
      </c>
      <c r="D258" s="26" t="s">
        <v>162</v>
      </c>
      <c r="E258" s="25" t="s">
        <v>123</v>
      </c>
      <c r="F258" s="25" t="s">
        <v>124</v>
      </c>
      <c r="G258" s="27" t="n">
        <v>1985</v>
      </c>
      <c r="H258" s="25" t="s">
        <v>132</v>
      </c>
      <c r="I258" s="28" t="n">
        <v>1985</v>
      </c>
      <c r="J258" s="29" t="n">
        <v>2</v>
      </c>
      <c r="K258" s="26" t="s">
        <v>126</v>
      </c>
      <c r="L258" s="26" t="s">
        <v>127</v>
      </c>
      <c r="M258" s="26" t="s">
        <v>6</v>
      </c>
      <c r="N258" s="26" t="s">
        <v>126</v>
      </c>
      <c r="O258" s="26" t="s">
        <v>46</v>
      </c>
      <c r="P258" s="26" t="s">
        <v>133</v>
      </c>
    </row>
    <row r="259" customFormat="false" ht="72" hidden="false" customHeight="true" outlineLevel="1" collapsed="false">
      <c r="A259" s="25" t="s">
        <v>251</v>
      </c>
      <c r="B259" s="26" t="s">
        <v>253</v>
      </c>
      <c r="C259" s="26" t="s">
        <v>121</v>
      </c>
      <c r="D259" s="26" t="s">
        <v>237</v>
      </c>
      <c r="E259" s="25" t="s">
        <v>123</v>
      </c>
      <c r="F259" s="25" t="s">
        <v>124</v>
      </c>
      <c r="G259" s="30" t="n">
        <v>500.28</v>
      </c>
      <c r="H259" s="25" t="s">
        <v>132</v>
      </c>
      <c r="I259" s="31" t="n">
        <v>500.28</v>
      </c>
      <c r="J259" s="29" t="n">
        <v>8</v>
      </c>
      <c r="K259" s="26" t="s">
        <v>126</v>
      </c>
      <c r="L259" s="26" t="s">
        <v>127</v>
      </c>
      <c r="M259" s="26" t="s">
        <v>6</v>
      </c>
      <c r="N259" s="26" t="s">
        <v>126</v>
      </c>
      <c r="O259" s="26" t="s">
        <v>47</v>
      </c>
      <c r="P259" s="26" t="s">
        <v>133</v>
      </c>
    </row>
    <row r="260" customFormat="false" ht="72" hidden="false" customHeight="true" outlineLevel="1" collapsed="false">
      <c r="A260" s="25" t="s">
        <v>251</v>
      </c>
      <c r="B260" s="26" t="s">
        <v>253</v>
      </c>
      <c r="C260" s="26" t="s">
        <v>121</v>
      </c>
      <c r="D260" s="26" t="s">
        <v>167</v>
      </c>
      <c r="E260" s="25" t="s">
        <v>123</v>
      </c>
      <c r="F260" s="25" t="s">
        <v>124</v>
      </c>
      <c r="G260" s="27" t="n">
        <v>3888</v>
      </c>
      <c r="H260" s="25" t="s">
        <v>132</v>
      </c>
      <c r="I260" s="28" t="n">
        <v>3888</v>
      </c>
      <c r="J260" s="29" t="n">
        <v>16</v>
      </c>
      <c r="K260" s="26" t="s">
        <v>126</v>
      </c>
      <c r="L260" s="26" t="s">
        <v>127</v>
      </c>
      <c r="M260" s="26" t="s">
        <v>6</v>
      </c>
      <c r="N260" s="26" t="s">
        <v>126</v>
      </c>
      <c r="O260" s="26" t="s">
        <v>48</v>
      </c>
      <c r="P260" s="26" t="s">
        <v>133</v>
      </c>
    </row>
    <row r="261" customFormat="false" ht="72" hidden="false" customHeight="true" outlineLevel="1" collapsed="false">
      <c r="A261" s="25" t="s">
        <v>251</v>
      </c>
      <c r="B261" s="26" t="s">
        <v>253</v>
      </c>
      <c r="C261" s="26" t="s">
        <v>121</v>
      </c>
      <c r="D261" s="26" t="s">
        <v>168</v>
      </c>
      <c r="E261" s="25" t="s">
        <v>123</v>
      </c>
      <c r="F261" s="25" t="s">
        <v>124</v>
      </c>
      <c r="G261" s="30" t="n">
        <v>443.8</v>
      </c>
      <c r="H261" s="25" t="s">
        <v>132</v>
      </c>
      <c r="I261" s="31" t="n">
        <v>443.8</v>
      </c>
      <c r="J261" s="29" t="n">
        <v>24</v>
      </c>
      <c r="K261" s="26" t="s">
        <v>126</v>
      </c>
      <c r="L261" s="26" t="s">
        <v>127</v>
      </c>
      <c r="M261" s="26" t="s">
        <v>6</v>
      </c>
      <c r="N261" s="26" t="s">
        <v>126</v>
      </c>
      <c r="O261" s="26" t="s">
        <v>49</v>
      </c>
      <c r="P261" s="26" t="s">
        <v>133</v>
      </c>
    </row>
    <row r="262" customFormat="false" ht="72" hidden="false" customHeight="true" outlineLevel="1" collapsed="false">
      <c r="A262" s="25" t="s">
        <v>251</v>
      </c>
      <c r="B262" s="26" t="s">
        <v>253</v>
      </c>
      <c r="C262" s="26" t="s">
        <v>121</v>
      </c>
      <c r="D262" s="26" t="s">
        <v>168</v>
      </c>
      <c r="E262" s="25" t="s">
        <v>123</v>
      </c>
      <c r="F262" s="25" t="s">
        <v>124</v>
      </c>
      <c r="G262" s="30" t="n">
        <v>90.8</v>
      </c>
      <c r="H262" s="25" t="s">
        <v>132</v>
      </c>
      <c r="I262" s="31" t="n">
        <v>90.8</v>
      </c>
      <c r="J262" s="29" t="n">
        <v>4</v>
      </c>
      <c r="K262" s="26" t="s">
        <v>126</v>
      </c>
      <c r="L262" s="26" t="s">
        <v>127</v>
      </c>
      <c r="M262" s="26" t="s">
        <v>6</v>
      </c>
      <c r="N262" s="26" t="s">
        <v>126</v>
      </c>
      <c r="O262" s="26" t="s">
        <v>49</v>
      </c>
      <c r="P262" s="26" t="s">
        <v>133</v>
      </c>
    </row>
    <row r="263" customFormat="false" ht="72" hidden="false" customHeight="true" outlineLevel="1" collapsed="false">
      <c r="A263" s="25" t="s">
        <v>251</v>
      </c>
      <c r="B263" s="26" t="s">
        <v>253</v>
      </c>
      <c r="C263" s="26" t="s">
        <v>121</v>
      </c>
      <c r="D263" s="26" t="s">
        <v>169</v>
      </c>
      <c r="E263" s="25" t="s">
        <v>123</v>
      </c>
      <c r="F263" s="25" t="s">
        <v>124</v>
      </c>
      <c r="G263" s="30" t="n">
        <v>737</v>
      </c>
      <c r="H263" s="25" t="s">
        <v>132</v>
      </c>
      <c r="I263" s="31" t="n">
        <v>737</v>
      </c>
      <c r="J263" s="29" t="n">
        <v>11</v>
      </c>
      <c r="K263" s="26" t="s">
        <v>126</v>
      </c>
      <c r="L263" s="26" t="s">
        <v>127</v>
      </c>
      <c r="M263" s="26" t="s">
        <v>6</v>
      </c>
      <c r="N263" s="26" t="s">
        <v>126</v>
      </c>
      <c r="O263" s="26" t="s">
        <v>50</v>
      </c>
      <c r="P263" s="26" t="s">
        <v>133</v>
      </c>
    </row>
    <row r="264" customFormat="false" ht="72" hidden="false" customHeight="true" outlineLevel="1" collapsed="false">
      <c r="A264" s="25" t="s">
        <v>251</v>
      </c>
      <c r="B264" s="26" t="s">
        <v>253</v>
      </c>
      <c r="C264" s="26" t="s">
        <v>121</v>
      </c>
      <c r="D264" s="26" t="s">
        <v>170</v>
      </c>
      <c r="E264" s="25" t="s">
        <v>123</v>
      </c>
      <c r="F264" s="25" t="s">
        <v>124</v>
      </c>
      <c r="G264" s="30" t="n">
        <v>225.6</v>
      </c>
      <c r="H264" s="25" t="s">
        <v>132</v>
      </c>
      <c r="I264" s="31" t="n">
        <v>225.6</v>
      </c>
      <c r="J264" s="29" t="n">
        <v>16</v>
      </c>
      <c r="K264" s="26" t="s">
        <v>126</v>
      </c>
      <c r="L264" s="26" t="s">
        <v>127</v>
      </c>
      <c r="M264" s="26" t="s">
        <v>6</v>
      </c>
      <c r="N264" s="26" t="s">
        <v>126</v>
      </c>
      <c r="O264" s="26" t="s">
        <v>51</v>
      </c>
      <c r="P264" s="26" t="s">
        <v>133</v>
      </c>
    </row>
    <row r="265" customFormat="false" ht="72" hidden="false" customHeight="true" outlineLevel="1" collapsed="false">
      <c r="A265" s="25" t="s">
        <v>251</v>
      </c>
      <c r="B265" s="26" t="s">
        <v>253</v>
      </c>
      <c r="C265" s="26" t="s">
        <v>121</v>
      </c>
      <c r="D265" s="26" t="s">
        <v>171</v>
      </c>
      <c r="E265" s="25" t="s">
        <v>123</v>
      </c>
      <c r="F265" s="25" t="s">
        <v>124</v>
      </c>
      <c r="G265" s="30" t="n">
        <v>113.61</v>
      </c>
      <c r="H265" s="25" t="s">
        <v>132</v>
      </c>
      <c r="I265" s="31" t="n">
        <v>113.61</v>
      </c>
      <c r="J265" s="29" t="n">
        <v>3</v>
      </c>
      <c r="K265" s="26" t="s">
        <v>126</v>
      </c>
      <c r="L265" s="26" t="s">
        <v>127</v>
      </c>
      <c r="M265" s="26" t="s">
        <v>6</v>
      </c>
      <c r="N265" s="26" t="s">
        <v>126</v>
      </c>
      <c r="O265" s="26" t="s">
        <v>52</v>
      </c>
      <c r="P265" s="26" t="s">
        <v>133</v>
      </c>
    </row>
    <row r="266" customFormat="false" ht="72" hidden="false" customHeight="true" outlineLevel="1" collapsed="false">
      <c r="A266" s="25" t="s">
        <v>251</v>
      </c>
      <c r="B266" s="26" t="s">
        <v>253</v>
      </c>
      <c r="C266" s="26" t="s">
        <v>121</v>
      </c>
      <c r="D266" s="26" t="s">
        <v>172</v>
      </c>
      <c r="E266" s="25" t="s">
        <v>123</v>
      </c>
      <c r="F266" s="25" t="s">
        <v>124</v>
      </c>
      <c r="G266" s="30" t="n">
        <v>90</v>
      </c>
      <c r="H266" s="25" t="s">
        <v>132</v>
      </c>
      <c r="I266" s="31" t="n">
        <v>90</v>
      </c>
      <c r="J266" s="29" t="n">
        <v>2</v>
      </c>
      <c r="K266" s="26" t="s">
        <v>126</v>
      </c>
      <c r="L266" s="26" t="s">
        <v>127</v>
      </c>
      <c r="M266" s="26" t="s">
        <v>6</v>
      </c>
      <c r="N266" s="26" t="s">
        <v>126</v>
      </c>
      <c r="O266" s="26" t="s">
        <v>53</v>
      </c>
      <c r="P266" s="26" t="s">
        <v>133</v>
      </c>
    </row>
    <row r="267" customFormat="false" ht="72" hidden="false" customHeight="true" outlineLevel="1" collapsed="false">
      <c r="A267" s="25" t="s">
        <v>251</v>
      </c>
      <c r="B267" s="26" t="s">
        <v>253</v>
      </c>
      <c r="C267" s="26" t="s">
        <v>121</v>
      </c>
      <c r="D267" s="26" t="s">
        <v>173</v>
      </c>
      <c r="E267" s="25" t="s">
        <v>123</v>
      </c>
      <c r="F267" s="25" t="s">
        <v>124</v>
      </c>
      <c r="G267" s="30" t="n">
        <v>766.36</v>
      </c>
      <c r="H267" s="25" t="s">
        <v>132</v>
      </c>
      <c r="I267" s="31" t="n">
        <v>766.36</v>
      </c>
      <c r="J267" s="29" t="n">
        <v>18</v>
      </c>
      <c r="K267" s="26" t="s">
        <v>126</v>
      </c>
      <c r="L267" s="26" t="s">
        <v>127</v>
      </c>
      <c r="M267" s="26" t="s">
        <v>6</v>
      </c>
      <c r="N267" s="26" t="s">
        <v>126</v>
      </c>
      <c r="O267" s="26" t="s">
        <v>54</v>
      </c>
      <c r="P267" s="26" t="s">
        <v>133</v>
      </c>
    </row>
    <row r="268" customFormat="false" ht="72" hidden="false" customHeight="true" outlineLevel="1" collapsed="false">
      <c r="A268" s="25" t="s">
        <v>251</v>
      </c>
      <c r="B268" s="26" t="s">
        <v>253</v>
      </c>
      <c r="C268" s="26" t="s">
        <v>121</v>
      </c>
      <c r="D268" s="26" t="s">
        <v>238</v>
      </c>
      <c r="E268" s="25" t="s">
        <v>123</v>
      </c>
      <c r="F268" s="25" t="s">
        <v>124</v>
      </c>
      <c r="G268" s="30" t="n">
        <v>306.38</v>
      </c>
      <c r="H268" s="25" t="s">
        <v>132</v>
      </c>
      <c r="I268" s="31" t="n">
        <v>306.38</v>
      </c>
      <c r="J268" s="29" t="n">
        <v>6</v>
      </c>
      <c r="K268" s="26" t="s">
        <v>126</v>
      </c>
      <c r="L268" s="26" t="s">
        <v>127</v>
      </c>
      <c r="M268" s="26" t="s">
        <v>6</v>
      </c>
      <c r="N268" s="26" t="s">
        <v>126</v>
      </c>
      <c r="O268" s="26" t="s">
        <v>55</v>
      </c>
      <c r="P268" s="26" t="s">
        <v>133</v>
      </c>
    </row>
    <row r="269" customFormat="false" ht="72" hidden="false" customHeight="true" outlineLevel="1" collapsed="false">
      <c r="A269" s="25" t="s">
        <v>251</v>
      </c>
      <c r="B269" s="26" t="s">
        <v>253</v>
      </c>
      <c r="C269" s="26" t="s">
        <v>121</v>
      </c>
      <c r="D269" s="26" t="s">
        <v>174</v>
      </c>
      <c r="E269" s="25" t="s">
        <v>123</v>
      </c>
      <c r="F269" s="25" t="s">
        <v>124</v>
      </c>
      <c r="G269" s="30" t="n">
        <v>200</v>
      </c>
      <c r="H269" s="25" t="s">
        <v>132</v>
      </c>
      <c r="I269" s="31" t="n">
        <v>200</v>
      </c>
      <c r="J269" s="29" t="n">
        <v>1</v>
      </c>
      <c r="K269" s="26" t="s">
        <v>126</v>
      </c>
      <c r="L269" s="26" t="s">
        <v>127</v>
      </c>
      <c r="M269" s="26" t="s">
        <v>6</v>
      </c>
      <c r="N269" s="26" t="s">
        <v>126</v>
      </c>
      <c r="O269" s="26" t="s">
        <v>56</v>
      </c>
      <c r="P269" s="26" t="s">
        <v>133</v>
      </c>
    </row>
    <row r="270" customFormat="false" ht="72" hidden="false" customHeight="true" outlineLevel="1" collapsed="false">
      <c r="A270" s="25" t="s">
        <v>251</v>
      </c>
      <c r="B270" s="26" t="s">
        <v>253</v>
      </c>
      <c r="C270" s="26" t="s">
        <v>121</v>
      </c>
      <c r="D270" s="26" t="s">
        <v>175</v>
      </c>
      <c r="E270" s="25" t="s">
        <v>123</v>
      </c>
      <c r="F270" s="25" t="s">
        <v>124</v>
      </c>
      <c r="G270" s="30" t="n">
        <v>136</v>
      </c>
      <c r="H270" s="25" t="s">
        <v>132</v>
      </c>
      <c r="I270" s="31" t="n">
        <v>136</v>
      </c>
      <c r="J270" s="29" t="n">
        <v>1</v>
      </c>
      <c r="K270" s="26" t="s">
        <v>126</v>
      </c>
      <c r="L270" s="26" t="s">
        <v>127</v>
      </c>
      <c r="M270" s="26" t="s">
        <v>6</v>
      </c>
      <c r="N270" s="26" t="s">
        <v>126</v>
      </c>
      <c r="O270" s="26" t="s">
        <v>57</v>
      </c>
      <c r="P270" s="26" t="s">
        <v>133</v>
      </c>
    </row>
    <row r="271" customFormat="false" ht="72" hidden="false" customHeight="true" outlineLevel="1" collapsed="false">
      <c r="A271" s="25" t="s">
        <v>251</v>
      </c>
      <c r="B271" s="26" t="s">
        <v>253</v>
      </c>
      <c r="C271" s="26" t="s">
        <v>121</v>
      </c>
      <c r="D271" s="26" t="s">
        <v>176</v>
      </c>
      <c r="E271" s="25" t="s">
        <v>123</v>
      </c>
      <c r="F271" s="25" t="s">
        <v>124</v>
      </c>
      <c r="G271" s="30" t="n">
        <v>300</v>
      </c>
      <c r="H271" s="25" t="s">
        <v>132</v>
      </c>
      <c r="I271" s="31" t="n">
        <v>300</v>
      </c>
      <c r="J271" s="29" t="n">
        <v>60</v>
      </c>
      <c r="K271" s="26" t="s">
        <v>126</v>
      </c>
      <c r="L271" s="26" t="s">
        <v>127</v>
      </c>
      <c r="M271" s="26" t="s">
        <v>6</v>
      </c>
      <c r="N271" s="26" t="s">
        <v>126</v>
      </c>
      <c r="O271" s="26" t="s">
        <v>58</v>
      </c>
      <c r="P271" s="26" t="s">
        <v>133</v>
      </c>
    </row>
    <row r="272" customFormat="false" ht="72" hidden="false" customHeight="true" outlineLevel="1" collapsed="false">
      <c r="A272" s="25" t="s">
        <v>251</v>
      </c>
      <c r="B272" s="26" t="s">
        <v>253</v>
      </c>
      <c r="C272" s="26" t="s">
        <v>121</v>
      </c>
      <c r="D272" s="26" t="s">
        <v>177</v>
      </c>
      <c r="E272" s="25" t="s">
        <v>123</v>
      </c>
      <c r="F272" s="25" t="s">
        <v>124</v>
      </c>
      <c r="G272" s="30" t="n">
        <v>270</v>
      </c>
      <c r="H272" s="25" t="s">
        <v>132</v>
      </c>
      <c r="I272" s="31" t="n">
        <v>270</v>
      </c>
      <c r="J272" s="29" t="n">
        <v>5</v>
      </c>
      <c r="K272" s="26" t="s">
        <v>126</v>
      </c>
      <c r="L272" s="26" t="s">
        <v>127</v>
      </c>
      <c r="M272" s="26" t="s">
        <v>6</v>
      </c>
      <c r="N272" s="26" t="s">
        <v>126</v>
      </c>
      <c r="O272" s="26" t="s">
        <v>59</v>
      </c>
      <c r="P272" s="26" t="s">
        <v>133</v>
      </c>
    </row>
    <row r="273" customFormat="false" ht="72" hidden="false" customHeight="true" outlineLevel="1" collapsed="false">
      <c r="A273" s="25" t="s">
        <v>251</v>
      </c>
      <c r="B273" s="26" t="s">
        <v>253</v>
      </c>
      <c r="C273" s="26" t="s">
        <v>121</v>
      </c>
      <c r="D273" s="26" t="s">
        <v>178</v>
      </c>
      <c r="E273" s="25" t="s">
        <v>123</v>
      </c>
      <c r="F273" s="25" t="s">
        <v>124</v>
      </c>
      <c r="G273" s="30" t="n">
        <v>360</v>
      </c>
      <c r="H273" s="25" t="s">
        <v>132</v>
      </c>
      <c r="I273" s="31" t="n">
        <v>360</v>
      </c>
      <c r="J273" s="29" t="n">
        <v>60</v>
      </c>
      <c r="K273" s="26" t="s">
        <v>126</v>
      </c>
      <c r="L273" s="26" t="s">
        <v>127</v>
      </c>
      <c r="M273" s="26" t="s">
        <v>6</v>
      </c>
      <c r="N273" s="26" t="s">
        <v>126</v>
      </c>
      <c r="O273" s="26" t="s">
        <v>60</v>
      </c>
      <c r="P273" s="26" t="s">
        <v>133</v>
      </c>
    </row>
    <row r="274" customFormat="false" ht="72" hidden="false" customHeight="true" outlineLevel="1" collapsed="false">
      <c r="A274" s="25" t="s">
        <v>251</v>
      </c>
      <c r="B274" s="26" t="s">
        <v>253</v>
      </c>
      <c r="C274" s="26" t="s">
        <v>121</v>
      </c>
      <c r="D274" s="26" t="s">
        <v>239</v>
      </c>
      <c r="E274" s="25" t="s">
        <v>123</v>
      </c>
      <c r="F274" s="25" t="s">
        <v>124</v>
      </c>
      <c r="G274" s="30" t="n">
        <v>562.65</v>
      </c>
      <c r="H274" s="25" t="s">
        <v>132</v>
      </c>
      <c r="I274" s="31" t="n">
        <v>562.65</v>
      </c>
      <c r="J274" s="29" t="n">
        <v>100</v>
      </c>
      <c r="K274" s="26" t="s">
        <v>126</v>
      </c>
      <c r="L274" s="26" t="s">
        <v>127</v>
      </c>
      <c r="M274" s="26" t="s">
        <v>6</v>
      </c>
      <c r="N274" s="26" t="s">
        <v>126</v>
      </c>
      <c r="O274" s="26" t="s">
        <v>61</v>
      </c>
      <c r="P274" s="26" t="s">
        <v>133</v>
      </c>
    </row>
    <row r="275" customFormat="false" ht="72" hidden="false" customHeight="true" outlineLevel="1" collapsed="false">
      <c r="A275" s="25" t="s">
        <v>251</v>
      </c>
      <c r="B275" s="26" t="s">
        <v>253</v>
      </c>
      <c r="C275" s="26" t="s">
        <v>121</v>
      </c>
      <c r="D275" s="26" t="s">
        <v>179</v>
      </c>
      <c r="E275" s="25" t="s">
        <v>123</v>
      </c>
      <c r="F275" s="25" t="s">
        <v>124</v>
      </c>
      <c r="G275" s="30" t="n">
        <v>121</v>
      </c>
      <c r="H275" s="25" t="s">
        <v>132</v>
      </c>
      <c r="I275" s="31" t="n">
        <v>121</v>
      </c>
      <c r="J275" s="29" t="n">
        <v>1</v>
      </c>
      <c r="K275" s="26" t="s">
        <v>126</v>
      </c>
      <c r="L275" s="26" t="s">
        <v>127</v>
      </c>
      <c r="M275" s="26" t="s">
        <v>6</v>
      </c>
      <c r="N275" s="26" t="s">
        <v>126</v>
      </c>
      <c r="O275" s="26" t="s">
        <v>62</v>
      </c>
      <c r="P275" s="26" t="s">
        <v>133</v>
      </c>
    </row>
    <row r="276" customFormat="false" ht="72" hidden="false" customHeight="true" outlineLevel="1" collapsed="false">
      <c r="A276" s="25" t="s">
        <v>251</v>
      </c>
      <c r="B276" s="26" t="s">
        <v>253</v>
      </c>
      <c r="C276" s="26" t="s">
        <v>121</v>
      </c>
      <c r="D276" s="26" t="s">
        <v>180</v>
      </c>
      <c r="E276" s="25" t="s">
        <v>123</v>
      </c>
      <c r="F276" s="25" t="s">
        <v>124</v>
      </c>
      <c r="G276" s="30" t="n">
        <v>636</v>
      </c>
      <c r="H276" s="25" t="s">
        <v>132</v>
      </c>
      <c r="I276" s="31" t="n">
        <v>636</v>
      </c>
      <c r="J276" s="29" t="n">
        <v>4</v>
      </c>
      <c r="K276" s="26" t="s">
        <v>126</v>
      </c>
      <c r="L276" s="26" t="s">
        <v>127</v>
      </c>
      <c r="M276" s="26" t="s">
        <v>6</v>
      </c>
      <c r="N276" s="26" t="s">
        <v>126</v>
      </c>
      <c r="O276" s="26" t="s">
        <v>63</v>
      </c>
      <c r="P276" s="26" t="s">
        <v>133</v>
      </c>
    </row>
    <row r="277" customFormat="false" ht="72" hidden="false" customHeight="true" outlineLevel="1" collapsed="false">
      <c r="A277" s="25" t="s">
        <v>251</v>
      </c>
      <c r="B277" s="26" t="s">
        <v>253</v>
      </c>
      <c r="C277" s="26" t="s">
        <v>121</v>
      </c>
      <c r="D277" s="26" t="s">
        <v>181</v>
      </c>
      <c r="E277" s="25" t="s">
        <v>123</v>
      </c>
      <c r="F277" s="25" t="s">
        <v>124</v>
      </c>
      <c r="G277" s="27" t="n">
        <v>10458.36</v>
      </c>
      <c r="H277" s="25" t="s">
        <v>132</v>
      </c>
      <c r="I277" s="28" t="n">
        <v>10458.36</v>
      </c>
      <c r="J277" s="29" t="n">
        <v>80</v>
      </c>
      <c r="K277" s="26" t="s">
        <v>126</v>
      </c>
      <c r="L277" s="26" t="s">
        <v>127</v>
      </c>
      <c r="M277" s="26" t="s">
        <v>6</v>
      </c>
      <c r="N277" s="26" t="s">
        <v>126</v>
      </c>
      <c r="O277" s="26" t="s">
        <v>64</v>
      </c>
      <c r="P277" s="26" t="s">
        <v>133</v>
      </c>
    </row>
    <row r="278" customFormat="false" ht="72" hidden="false" customHeight="true" outlineLevel="1" collapsed="false">
      <c r="A278" s="25" t="s">
        <v>251</v>
      </c>
      <c r="B278" s="26" t="s">
        <v>253</v>
      </c>
      <c r="C278" s="26" t="s">
        <v>121</v>
      </c>
      <c r="D278" s="26" t="s">
        <v>182</v>
      </c>
      <c r="E278" s="25" t="s">
        <v>123</v>
      </c>
      <c r="F278" s="25" t="s">
        <v>124</v>
      </c>
      <c r="G278" s="27" t="n">
        <v>14024.23</v>
      </c>
      <c r="H278" s="25" t="s">
        <v>132</v>
      </c>
      <c r="I278" s="28" t="n">
        <v>14024.23</v>
      </c>
      <c r="J278" s="29" t="n">
        <v>80</v>
      </c>
      <c r="K278" s="26" t="s">
        <v>126</v>
      </c>
      <c r="L278" s="26" t="s">
        <v>127</v>
      </c>
      <c r="M278" s="26" t="s">
        <v>6</v>
      </c>
      <c r="N278" s="26" t="s">
        <v>126</v>
      </c>
      <c r="O278" s="26" t="s">
        <v>65</v>
      </c>
      <c r="P278" s="26" t="s">
        <v>133</v>
      </c>
    </row>
    <row r="279" customFormat="false" ht="72" hidden="false" customHeight="true" outlineLevel="1" collapsed="false">
      <c r="A279" s="25" t="s">
        <v>251</v>
      </c>
      <c r="B279" s="26" t="s">
        <v>253</v>
      </c>
      <c r="C279" s="26" t="s">
        <v>121</v>
      </c>
      <c r="D279" s="26" t="s">
        <v>183</v>
      </c>
      <c r="E279" s="25" t="s">
        <v>123</v>
      </c>
      <c r="F279" s="25" t="s">
        <v>124</v>
      </c>
      <c r="G279" s="30" t="n">
        <v>611.51</v>
      </c>
      <c r="H279" s="25" t="s">
        <v>132</v>
      </c>
      <c r="I279" s="31" t="n">
        <v>611.51</v>
      </c>
      <c r="J279" s="29" t="n">
        <v>16</v>
      </c>
      <c r="K279" s="26" t="s">
        <v>126</v>
      </c>
      <c r="L279" s="26" t="s">
        <v>127</v>
      </c>
      <c r="M279" s="26" t="s">
        <v>6</v>
      </c>
      <c r="N279" s="26" t="s">
        <v>126</v>
      </c>
      <c r="O279" s="26" t="s">
        <v>66</v>
      </c>
      <c r="P279" s="26" t="s">
        <v>133</v>
      </c>
    </row>
    <row r="280" customFormat="false" ht="72" hidden="false" customHeight="true" outlineLevel="1" collapsed="false">
      <c r="A280" s="25" t="s">
        <v>251</v>
      </c>
      <c r="B280" s="26" t="s">
        <v>253</v>
      </c>
      <c r="C280" s="26" t="s">
        <v>121</v>
      </c>
      <c r="D280" s="26" t="s">
        <v>184</v>
      </c>
      <c r="E280" s="25" t="s">
        <v>123</v>
      </c>
      <c r="F280" s="25" t="s">
        <v>124</v>
      </c>
      <c r="G280" s="30" t="n">
        <v>329.88</v>
      </c>
      <c r="H280" s="25" t="s">
        <v>132</v>
      </c>
      <c r="I280" s="31" t="n">
        <v>329.88</v>
      </c>
      <c r="J280" s="29" t="n">
        <v>5</v>
      </c>
      <c r="K280" s="26" t="s">
        <v>126</v>
      </c>
      <c r="L280" s="26" t="s">
        <v>127</v>
      </c>
      <c r="M280" s="26" t="s">
        <v>6</v>
      </c>
      <c r="N280" s="26" t="s">
        <v>126</v>
      </c>
      <c r="O280" s="26" t="s">
        <v>67</v>
      </c>
      <c r="P280" s="26" t="s">
        <v>133</v>
      </c>
    </row>
    <row r="281" customFormat="false" ht="72" hidden="false" customHeight="true" outlineLevel="1" collapsed="false">
      <c r="A281" s="25" t="s">
        <v>251</v>
      </c>
      <c r="B281" s="26" t="s">
        <v>253</v>
      </c>
      <c r="C281" s="26" t="s">
        <v>121</v>
      </c>
      <c r="D281" s="26" t="s">
        <v>185</v>
      </c>
      <c r="E281" s="25" t="s">
        <v>123</v>
      </c>
      <c r="F281" s="25" t="s">
        <v>124</v>
      </c>
      <c r="G281" s="27" t="n">
        <v>16761.41</v>
      </c>
      <c r="H281" s="25" t="s">
        <v>132</v>
      </c>
      <c r="I281" s="28" t="n">
        <v>16761.41</v>
      </c>
      <c r="J281" s="29" t="n">
        <v>106</v>
      </c>
      <c r="K281" s="26" t="s">
        <v>126</v>
      </c>
      <c r="L281" s="26" t="s">
        <v>127</v>
      </c>
      <c r="M281" s="26" t="s">
        <v>6</v>
      </c>
      <c r="N281" s="26" t="s">
        <v>126</v>
      </c>
      <c r="O281" s="26" t="s">
        <v>68</v>
      </c>
      <c r="P281" s="26" t="s">
        <v>133</v>
      </c>
    </row>
    <row r="282" customFormat="false" ht="72" hidden="false" customHeight="true" outlineLevel="1" collapsed="false">
      <c r="A282" s="25" t="s">
        <v>251</v>
      </c>
      <c r="B282" s="26" t="s">
        <v>253</v>
      </c>
      <c r="C282" s="26" t="s">
        <v>121</v>
      </c>
      <c r="D282" s="26" t="s">
        <v>186</v>
      </c>
      <c r="E282" s="25" t="s">
        <v>123</v>
      </c>
      <c r="F282" s="25" t="s">
        <v>124</v>
      </c>
      <c r="G282" s="27" t="n">
        <v>6578.09</v>
      </c>
      <c r="H282" s="25" t="s">
        <v>132</v>
      </c>
      <c r="I282" s="28" t="n">
        <v>6578.09</v>
      </c>
      <c r="J282" s="29" t="n">
        <v>28</v>
      </c>
      <c r="K282" s="26" t="s">
        <v>126</v>
      </c>
      <c r="L282" s="26" t="s">
        <v>127</v>
      </c>
      <c r="M282" s="26" t="s">
        <v>6</v>
      </c>
      <c r="N282" s="26" t="s">
        <v>126</v>
      </c>
      <c r="O282" s="26" t="s">
        <v>69</v>
      </c>
      <c r="P282" s="26" t="s">
        <v>133</v>
      </c>
    </row>
    <row r="283" customFormat="false" ht="72" hidden="false" customHeight="true" outlineLevel="1" collapsed="false">
      <c r="A283" s="25" t="s">
        <v>251</v>
      </c>
      <c r="B283" s="26" t="s">
        <v>253</v>
      </c>
      <c r="C283" s="26" t="s">
        <v>121</v>
      </c>
      <c r="D283" s="26" t="s">
        <v>187</v>
      </c>
      <c r="E283" s="25" t="s">
        <v>123</v>
      </c>
      <c r="F283" s="25" t="s">
        <v>124</v>
      </c>
      <c r="G283" s="27" t="n">
        <v>1640</v>
      </c>
      <c r="H283" s="25" t="s">
        <v>132</v>
      </c>
      <c r="I283" s="28" t="n">
        <v>1640</v>
      </c>
      <c r="J283" s="29" t="n">
        <v>8</v>
      </c>
      <c r="K283" s="26" t="s">
        <v>126</v>
      </c>
      <c r="L283" s="26" t="s">
        <v>127</v>
      </c>
      <c r="M283" s="26" t="s">
        <v>6</v>
      </c>
      <c r="N283" s="26" t="s">
        <v>126</v>
      </c>
      <c r="O283" s="26" t="s">
        <v>70</v>
      </c>
      <c r="P283" s="26" t="s">
        <v>133</v>
      </c>
    </row>
    <row r="284" customFormat="false" ht="72" hidden="false" customHeight="true" outlineLevel="1" collapsed="false">
      <c r="A284" s="25" t="s">
        <v>251</v>
      </c>
      <c r="B284" s="26" t="s">
        <v>253</v>
      </c>
      <c r="C284" s="26" t="s">
        <v>121</v>
      </c>
      <c r="D284" s="26" t="s">
        <v>188</v>
      </c>
      <c r="E284" s="25" t="s">
        <v>123</v>
      </c>
      <c r="F284" s="25" t="s">
        <v>124</v>
      </c>
      <c r="G284" s="27" t="n">
        <v>211500</v>
      </c>
      <c r="H284" s="25" t="s">
        <v>132</v>
      </c>
      <c r="I284" s="28" t="n">
        <v>211500</v>
      </c>
      <c r="J284" s="29" t="n">
        <v>150</v>
      </c>
      <c r="K284" s="26" t="s">
        <v>126</v>
      </c>
      <c r="L284" s="26" t="s">
        <v>127</v>
      </c>
      <c r="M284" s="26" t="s">
        <v>6</v>
      </c>
      <c r="N284" s="26" t="s">
        <v>126</v>
      </c>
      <c r="O284" s="26" t="s">
        <v>71</v>
      </c>
      <c r="P284" s="26" t="s">
        <v>133</v>
      </c>
    </row>
    <row r="285" customFormat="false" ht="72" hidden="false" customHeight="true" outlineLevel="1" collapsed="false">
      <c r="A285" s="25" t="s">
        <v>251</v>
      </c>
      <c r="B285" s="26" t="s">
        <v>253</v>
      </c>
      <c r="C285" s="26" t="s">
        <v>121</v>
      </c>
      <c r="D285" s="26" t="s">
        <v>189</v>
      </c>
      <c r="E285" s="25" t="s">
        <v>123</v>
      </c>
      <c r="F285" s="25" t="s">
        <v>124</v>
      </c>
      <c r="G285" s="27" t="n">
        <v>160874.77</v>
      </c>
      <c r="H285" s="25" t="s">
        <v>132</v>
      </c>
      <c r="I285" s="28" t="n">
        <v>160874.77</v>
      </c>
      <c r="J285" s="29" t="n">
        <v>150</v>
      </c>
      <c r="K285" s="26" t="s">
        <v>126</v>
      </c>
      <c r="L285" s="26" t="s">
        <v>127</v>
      </c>
      <c r="M285" s="26" t="s">
        <v>6</v>
      </c>
      <c r="N285" s="26" t="s">
        <v>126</v>
      </c>
      <c r="O285" s="26" t="s">
        <v>72</v>
      </c>
      <c r="P285" s="26" t="s">
        <v>133</v>
      </c>
    </row>
    <row r="286" customFormat="false" ht="72" hidden="false" customHeight="true" outlineLevel="1" collapsed="false">
      <c r="A286" s="25" t="s">
        <v>251</v>
      </c>
      <c r="B286" s="26" t="s">
        <v>253</v>
      </c>
      <c r="C286" s="26" t="s">
        <v>121</v>
      </c>
      <c r="D286" s="26" t="s">
        <v>240</v>
      </c>
      <c r="E286" s="25" t="s">
        <v>123</v>
      </c>
      <c r="F286" s="25" t="s">
        <v>124</v>
      </c>
      <c r="G286" s="30" t="n">
        <v>103.33</v>
      </c>
      <c r="H286" s="25" t="s">
        <v>132</v>
      </c>
      <c r="I286" s="31" t="n">
        <v>103.33</v>
      </c>
      <c r="J286" s="29" t="n">
        <v>2</v>
      </c>
      <c r="K286" s="26" t="s">
        <v>126</v>
      </c>
      <c r="L286" s="26" t="s">
        <v>127</v>
      </c>
      <c r="M286" s="26" t="s">
        <v>6</v>
      </c>
      <c r="N286" s="26" t="s">
        <v>126</v>
      </c>
      <c r="O286" s="26" t="s">
        <v>73</v>
      </c>
      <c r="P286" s="26" t="s">
        <v>133</v>
      </c>
    </row>
    <row r="287" customFormat="false" ht="72" hidden="false" customHeight="true" outlineLevel="1" collapsed="false">
      <c r="A287" s="25" t="s">
        <v>251</v>
      </c>
      <c r="B287" s="26" t="s">
        <v>253</v>
      </c>
      <c r="C287" s="26" t="s">
        <v>121</v>
      </c>
      <c r="D287" s="26" t="s">
        <v>190</v>
      </c>
      <c r="E287" s="25" t="s">
        <v>123</v>
      </c>
      <c r="F287" s="25" t="s">
        <v>124</v>
      </c>
      <c r="G287" s="27" t="n">
        <v>7833.33</v>
      </c>
      <c r="H287" s="25" t="s">
        <v>132</v>
      </c>
      <c r="I287" s="28" t="n">
        <v>7833.33</v>
      </c>
      <c r="J287" s="29" t="n">
        <v>100</v>
      </c>
      <c r="K287" s="26" t="s">
        <v>126</v>
      </c>
      <c r="L287" s="26" t="s">
        <v>127</v>
      </c>
      <c r="M287" s="26" t="s">
        <v>6</v>
      </c>
      <c r="N287" s="26" t="s">
        <v>126</v>
      </c>
      <c r="O287" s="26" t="s">
        <v>74</v>
      </c>
      <c r="P287" s="26" t="s">
        <v>133</v>
      </c>
    </row>
    <row r="288" customFormat="false" ht="72" hidden="false" customHeight="true" outlineLevel="1" collapsed="false">
      <c r="A288" s="25" t="s">
        <v>251</v>
      </c>
      <c r="B288" s="26" t="s">
        <v>253</v>
      </c>
      <c r="C288" s="26" t="s">
        <v>121</v>
      </c>
      <c r="D288" s="26" t="s">
        <v>191</v>
      </c>
      <c r="E288" s="25" t="s">
        <v>123</v>
      </c>
      <c r="F288" s="25" t="s">
        <v>124</v>
      </c>
      <c r="G288" s="27" t="n">
        <v>1120</v>
      </c>
      <c r="H288" s="25" t="s">
        <v>132</v>
      </c>
      <c r="I288" s="28" t="n">
        <v>1120</v>
      </c>
      <c r="J288" s="29" t="n">
        <v>12</v>
      </c>
      <c r="K288" s="26" t="s">
        <v>126</v>
      </c>
      <c r="L288" s="26" t="s">
        <v>127</v>
      </c>
      <c r="M288" s="26" t="s">
        <v>6</v>
      </c>
      <c r="N288" s="26" t="s">
        <v>126</v>
      </c>
      <c r="O288" s="26" t="s">
        <v>75</v>
      </c>
      <c r="P288" s="26" t="s">
        <v>133</v>
      </c>
    </row>
    <row r="289" customFormat="false" ht="72" hidden="false" customHeight="true" outlineLevel="1" collapsed="false">
      <c r="A289" s="25" t="s">
        <v>251</v>
      </c>
      <c r="B289" s="26" t="s">
        <v>253</v>
      </c>
      <c r="C289" s="26" t="s">
        <v>121</v>
      </c>
      <c r="D289" s="26" t="s">
        <v>192</v>
      </c>
      <c r="E289" s="25" t="s">
        <v>123</v>
      </c>
      <c r="F289" s="25" t="s">
        <v>124</v>
      </c>
      <c r="G289" s="27" t="n">
        <v>7755</v>
      </c>
      <c r="H289" s="25" t="s">
        <v>132</v>
      </c>
      <c r="I289" s="28" t="n">
        <v>7755</v>
      </c>
      <c r="J289" s="29" t="n">
        <v>66</v>
      </c>
      <c r="K289" s="26" t="s">
        <v>126</v>
      </c>
      <c r="L289" s="26" t="s">
        <v>127</v>
      </c>
      <c r="M289" s="26" t="s">
        <v>6</v>
      </c>
      <c r="N289" s="26" t="s">
        <v>126</v>
      </c>
      <c r="O289" s="26" t="s">
        <v>76</v>
      </c>
      <c r="P289" s="26" t="s">
        <v>133</v>
      </c>
    </row>
    <row r="290" customFormat="false" ht="72" hidden="false" customHeight="true" outlineLevel="1" collapsed="false">
      <c r="A290" s="25" t="s">
        <v>251</v>
      </c>
      <c r="B290" s="26" t="s">
        <v>253</v>
      </c>
      <c r="C290" s="26" t="s">
        <v>121</v>
      </c>
      <c r="D290" s="26" t="s">
        <v>193</v>
      </c>
      <c r="E290" s="25" t="s">
        <v>123</v>
      </c>
      <c r="F290" s="25" t="s">
        <v>124</v>
      </c>
      <c r="G290" s="27" t="n">
        <v>38025</v>
      </c>
      <c r="H290" s="25" t="s">
        <v>132</v>
      </c>
      <c r="I290" s="28" t="n">
        <v>38025</v>
      </c>
      <c r="J290" s="29" t="n">
        <v>270</v>
      </c>
      <c r="K290" s="26" t="s">
        <v>126</v>
      </c>
      <c r="L290" s="26" t="s">
        <v>127</v>
      </c>
      <c r="M290" s="26" t="s">
        <v>6</v>
      </c>
      <c r="N290" s="26" t="s">
        <v>126</v>
      </c>
      <c r="O290" s="26" t="s">
        <v>77</v>
      </c>
      <c r="P290" s="26" t="s">
        <v>133</v>
      </c>
    </row>
    <row r="291" customFormat="false" ht="72" hidden="false" customHeight="true" outlineLevel="1" collapsed="false">
      <c r="A291" s="25" t="s">
        <v>251</v>
      </c>
      <c r="B291" s="26" t="s">
        <v>253</v>
      </c>
      <c r="C291" s="26" t="s">
        <v>121</v>
      </c>
      <c r="D291" s="26" t="s">
        <v>241</v>
      </c>
      <c r="E291" s="25" t="s">
        <v>123</v>
      </c>
      <c r="F291" s="25" t="s">
        <v>124</v>
      </c>
      <c r="G291" s="27" t="n">
        <v>22469.85</v>
      </c>
      <c r="H291" s="25" t="s">
        <v>132</v>
      </c>
      <c r="I291" s="28" t="n">
        <v>22469.85</v>
      </c>
      <c r="J291" s="29" t="n">
        <v>44</v>
      </c>
      <c r="K291" s="26" t="s">
        <v>126</v>
      </c>
      <c r="L291" s="26" t="s">
        <v>127</v>
      </c>
      <c r="M291" s="26" t="s">
        <v>6</v>
      </c>
      <c r="N291" s="26" t="s">
        <v>126</v>
      </c>
      <c r="O291" s="26" t="s">
        <v>78</v>
      </c>
      <c r="P291" s="26" t="s">
        <v>133</v>
      </c>
    </row>
    <row r="292" customFormat="false" ht="72" hidden="false" customHeight="true" outlineLevel="1" collapsed="false">
      <c r="A292" s="25" t="s">
        <v>251</v>
      </c>
      <c r="B292" s="26" t="s">
        <v>253</v>
      </c>
      <c r="C292" s="26" t="s">
        <v>121</v>
      </c>
      <c r="D292" s="26" t="s">
        <v>242</v>
      </c>
      <c r="E292" s="25" t="s">
        <v>123</v>
      </c>
      <c r="F292" s="25" t="s">
        <v>124</v>
      </c>
      <c r="G292" s="30" t="n">
        <v>300</v>
      </c>
      <c r="H292" s="25" t="s">
        <v>132</v>
      </c>
      <c r="I292" s="31" t="n">
        <v>300</v>
      </c>
      <c r="J292" s="29" t="n">
        <v>2</v>
      </c>
      <c r="K292" s="26" t="s">
        <v>126</v>
      </c>
      <c r="L292" s="26" t="s">
        <v>127</v>
      </c>
      <c r="M292" s="26" t="s">
        <v>6</v>
      </c>
      <c r="N292" s="26" t="s">
        <v>126</v>
      </c>
      <c r="O292" s="26" t="s">
        <v>80</v>
      </c>
      <c r="P292" s="26" t="s">
        <v>133</v>
      </c>
    </row>
    <row r="293" customFormat="false" ht="72" hidden="false" customHeight="true" outlineLevel="1" collapsed="false">
      <c r="A293" s="25" t="s">
        <v>251</v>
      </c>
      <c r="B293" s="26" t="s">
        <v>253</v>
      </c>
      <c r="C293" s="26" t="s">
        <v>121</v>
      </c>
      <c r="D293" s="26" t="s">
        <v>194</v>
      </c>
      <c r="E293" s="25" t="s">
        <v>123</v>
      </c>
      <c r="F293" s="25" t="s">
        <v>124</v>
      </c>
      <c r="G293" s="30" t="n">
        <v>200</v>
      </c>
      <c r="H293" s="25" t="s">
        <v>132</v>
      </c>
      <c r="I293" s="31" t="n">
        <v>200</v>
      </c>
      <c r="J293" s="29" t="n">
        <v>4</v>
      </c>
      <c r="K293" s="26" t="s">
        <v>126</v>
      </c>
      <c r="L293" s="26" t="s">
        <v>127</v>
      </c>
      <c r="M293" s="26" t="s">
        <v>6</v>
      </c>
      <c r="N293" s="26" t="s">
        <v>126</v>
      </c>
      <c r="O293" s="26" t="s">
        <v>79</v>
      </c>
      <c r="P293" s="26" t="s">
        <v>133</v>
      </c>
    </row>
    <row r="294" customFormat="false" ht="72" hidden="false" customHeight="true" outlineLevel="1" collapsed="false">
      <c r="A294" s="25" t="s">
        <v>251</v>
      </c>
      <c r="B294" s="26" t="s">
        <v>253</v>
      </c>
      <c r="C294" s="26" t="s">
        <v>121</v>
      </c>
      <c r="D294" s="26" t="s">
        <v>243</v>
      </c>
      <c r="E294" s="25" t="s">
        <v>123</v>
      </c>
      <c r="F294" s="25" t="s">
        <v>124</v>
      </c>
      <c r="G294" s="30" t="n">
        <v>220</v>
      </c>
      <c r="H294" s="25" t="s">
        <v>132</v>
      </c>
      <c r="I294" s="31" t="n">
        <v>220</v>
      </c>
      <c r="J294" s="29" t="n">
        <v>11</v>
      </c>
      <c r="K294" s="26" t="s">
        <v>126</v>
      </c>
      <c r="L294" s="26" t="s">
        <v>127</v>
      </c>
      <c r="M294" s="26" t="s">
        <v>6</v>
      </c>
      <c r="N294" s="26" t="s">
        <v>126</v>
      </c>
      <c r="O294" s="26" t="s">
        <v>81</v>
      </c>
      <c r="P294" s="26" t="s">
        <v>133</v>
      </c>
    </row>
    <row r="295" customFormat="false" ht="72" hidden="false" customHeight="true" outlineLevel="1" collapsed="false">
      <c r="A295" s="25" t="s">
        <v>251</v>
      </c>
      <c r="B295" s="26" t="s">
        <v>253</v>
      </c>
      <c r="C295" s="26" t="s">
        <v>121</v>
      </c>
      <c r="D295" s="26" t="s">
        <v>195</v>
      </c>
      <c r="E295" s="25" t="s">
        <v>123</v>
      </c>
      <c r="F295" s="25" t="s">
        <v>124</v>
      </c>
      <c r="G295" s="30" t="n">
        <v>128.87</v>
      </c>
      <c r="H295" s="25" t="s">
        <v>132</v>
      </c>
      <c r="I295" s="31" t="n">
        <v>128.87</v>
      </c>
      <c r="J295" s="29" t="n">
        <v>2</v>
      </c>
      <c r="K295" s="26" t="s">
        <v>126</v>
      </c>
      <c r="L295" s="26" t="s">
        <v>127</v>
      </c>
      <c r="M295" s="26" t="s">
        <v>6</v>
      </c>
      <c r="N295" s="26" t="s">
        <v>126</v>
      </c>
      <c r="O295" s="26" t="s">
        <v>82</v>
      </c>
      <c r="P295" s="26" t="s">
        <v>133</v>
      </c>
    </row>
    <row r="296" customFormat="false" ht="72" hidden="false" customHeight="true" outlineLevel="1" collapsed="false">
      <c r="A296" s="25" t="s">
        <v>251</v>
      </c>
      <c r="B296" s="26" t="s">
        <v>253</v>
      </c>
      <c r="C296" s="26" t="s">
        <v>121</v>
      </c>
      <c r="D296" s="26" t="s">
        <v>244</v>
      </c>
      <c r="E296" s="25" t="s">
        <v>123</v>
      </c>
      <c r="F296" s="25" t="s">
        <v>124</v>
      </c>
      <c r="G296" s="30" t="n">
        <v>200</v>
      </c>
      <c r="H296" s="25" t="s">
        <v>132</v>
      </c>
      <c r="I296" s="31" t="n">
        <v>200</v>
      </c>
      <c r="J296" s="29" t="n">
        <v>4</v>
      </c>
      <c r="K296" s="26" t="s">
        <v>126</v>
      </c>
      <c r="L296" s="26" t="s">
        <v>127</v>
      </c>
      <c r="M296" s="26" t="s">
        <v>6</v>
      </c>
      <c r="N296" s="26" t="s">
        <v>126</v>
      </c>
      <c r="O296" s="26" t="s">
        <v>83</v>
      </c>
      <c r="P296" s="26" t="s">
        <v>133</v>
      </c>
    </row>
    <row r="297" customFormat="false" ht="72" hidden="false" customHeight="true" outlineLevel="1" collapsed="false">
      <c r="A297" s="25" t="s">
        <v>251</v>
      </c>
      <c r="B297" s="26" t="s">
        <v>253</v>
      </c>
      <c r="C297" s="26" t="s">
        <v>121</v>
      </c>
      <c r="D297" s="26" t="s">
        <v>245</v>
      </c>
      <c r="E297" s="25" t="s">
        <v>123</v>
      </c>
      <c r="F297" s="25" t="s">
        <v>124</v>
      </c>
      <c r="G297" s="30" t="n">
        <v>100</v>
      </c>
      <c r="H297" s="25" t="s">
        <v>132</v>
      </c>
      <c r="I297" s="31" t="n">
        <v>100</v>
      </c>
      <c r="J297" s="29" t="n">
        <v>4</v>
      </c>
      <c r="K297" s="26" t="s">
        <v>126</v>
      </c>
      <c r="L297" s="26" t="s">
        <v>127</v>
      </c>
      <c r="M297" s="26" t="s">
        <v>6</v>
      </c>
      <c r="N297" s="26" t="s">
        <v>126</v>
      </c>
      <c r="O297" s="26" t="s">
        <v>84</v>
      </c>
      <c r="P297" s="26" t="s">
        <v>133</v>
      </c>
    </row>
    <row r="298" customFormat="false" ht="72" hidden="false" customHeight="true" outlineLevel="1" collapsed="false">
      <c r="A298" s="25" t="s">
        <v>251</v>
      </c>
      <c r="B298" s="26" t="s">
        <v>253</v>
      </c>
      <c r="C298" s="26" t="s">
        <v>121</v>
      </c>
      <c r="D298" s="26" t="s">
        <v>196</v>
      </c>
      <c r="E298" s="25" t="s">
        <v>123</v>
      </c>
      <c r="F298" s="25" t="s">
        <v>124</v>
      </c>
      <c r="G298" s="30" t="n">
        <v>870</v>
      </c>
      <c r="H298" s="25" t="s">
        <v>132</v>
      </c>
      <c r="I298" s="31" t="n">
        <v>870</v>
      </c>
      <c r="J298" s="29" t="n">
        <v>24</v>
      </c>
      <c r="K298" s="26" t="s">
        <v>126</v>
      </c>
      <c r="L298" s="26" t="s">
        <v>127</v>
      </c>
      <c r="M298" s="26" t="s">
        <v>6</v>
      </c>
      <c r="N298" s="26" t="s">
        <v>126</v>
      </c>
      <c r="O298" s="26" t="s">
        <v>85</v>
      </c>
      <c r="P298" s="26" t="s">
        <v>133</v>
      </c>
    </row>
    <row r="299" customFormat="false" ht="72" hidden="false" customHeight="true" outlineLevel="1" collapsed="false">
      <c r="A299" s="25" t="s">
        <v>251</v>
      </c>
      <c r="B299" s="26" t="s">
        <v>253</v>
      </c>
      <c r="C299" s="26" t="s">
        <v>121</v>
      </c>
      <c r="D299" s="26" t="s">
        <v>246</v>
      </c>
      <c r="E299" s="25" t="s">
        <v>123</v>
      </c>
      <c r="F299" s="25" t="s">
        <v>124</v>
      </c>
      <c r="G299" s="30" t="n">
        <v>50</v>
      </c>
      <c r="H299" s="25" t="s">
        <v>132</v>
      </c>
      <c r="I299" s="31" t="n">
        <v>50</v>
      </c>
      <c r="J299" s="29" t="n">
        <v>2</v>
      </c>
      <c r="K299" s="26" t="s">
        <v>126</v>
      </c>
      <c r="L299" s="26" t="s">
        <v>127</v>
      </c>
      <c r="M299" s="26" t="s">
        <v>6</v>
      </c>
      <c r="N299" s="26" t="s">
        <v>126</v>
      </c>
      <c r="O299" s="26" t="s">
        <v>86</v>
      </c>
      <c r="P299" s="26" t="s">
        <v>133</v>
      </c>
    </row>
    <row r="300" customFormat="false" ht="72" hidden="false" customHeight="true" outlineLevel="1" collapsed="false">
      <c r="A300" s="25" t="s">
        <v>251</v>
      </c>
      <c r="B300" s="26" t="s">
        <v>253</v>
      </c>
      <c r="C300" s="26" t="s">
        <v>121</v>
      </c>
      <c r="D300" s="26" t="s">
        <v>197</v>
      </c>
      <c r="E300" s="25" t="s">
        <v>123</v>
      </c>
      <c r="F300" s="25" t="s">
        <v>124</v>
      </c>
      <c r="G300" s="27" t="n">
        <v>16410.87</v>
      </c>
      <c r="H300" s="25" t="s">
        <v>132</v>
      </c>
      <c r="I300" s="28" t="n">
        <v>16410.87</v>
      </c>
      <c r="J300" s="29" t="n">
        <v>66</v>
      </c>
      <c r="K300" s="26" t="s">
        <v>126</v>
      </c>
      <c r="L300" s="26" t="s">
        <v>127</v>
      </c>
      <c r="M300" s="26" t="s">
        <v>6</v>
      </c>
      <c r="N300" s="26" t="s">
        <v>126</v>
      </c>
      <c r="O300" s="26" t="s">
        <v>87</v>
      </c>
      <c r="P300" s="26" t="s">
        <v>133</v>
      </c>
    </row>
    <row r="301" customFormat="false" ht="72" hidden="false" customHeight="true" outlineLevel="1" collapsed="false">
      <c r="A301" s="25" t="s">
        <v>251</v>
      </c>
      <c r="B301" s="26" t="s">
        <v>253</v>
      </c>
      <c r="C301" s="26" t="s">
        <v>121</v>
      </c>
      <c r="D301" s="26" t="s">
        <v>198</v>
      </c>
      <c r="E301" s="25" t="s">
        <v>123</v>
      </c>
      <c r="F301" s="25" t="s">
        <v>124</v>
      </c>
      <c r="G301" s="27" t="n">
        <v>19105.09</v>
      </c>
      <c r="H301" s="25" t="s">
        <v>132</v>
      </c>
      <c r="I301" s="28" t="n">
        <v>19105.09</v>
      </c>
      <c r="J301" s="29" t="n">
        <v>66</v>
      </c>
      <c r="K301" s="26" t="s">
        <v>126</v>
      </c>
      <c r="L301" s="26" t="s">
        <v>127</v>
      </c>
      <c r="M301" s="26" t="s">
        <v>6</v>
      </c>
      <c r="N301" s="26" t="s">
        <v>126</v>
      </c>
      <c r="O301" s="26" t="s">
        <v>88</v>
      </c>
      <c r="P301" s="26" t="s">
        <v>133</v>
      </c>
    </row>
    <row r="302" customFormat="false" ht="72" hidden="false" customHeight="true" outlineLevel="1" collapsed="false">
      <c r="A302" s="25" t="s">
        <v>251</v>
      </c>
      <c r="B302" s="26" t="s">
        <v>253</v>
      </c>
      <c r="C302" s="26" t="s">
        <v>121</v>
      </c>
      <c r="D302" s="26" t="s">
        <v>199</v>
      </c>
      <c r="E302" s="25" t="s">
        <v>123</v>
      </c>
      <c r="F302" s="25" t="s">
        <v>124</v>
      </c>
      <c r="G302" s="30" t="n">
        <v>420</v>
      </c>
      <c r="H302" s="25" t="s">
        <v>132</v>
      </c>
      <c r="I302" s="31" t="n">
        <v>420</v>
      </c>
      <c r="J302" s="29" t="n">
        <v>1</v>
      </c>
      <c r="K302" s="26" t="s">
        <v>126</v>
      </c>
      <c r="L302" s="26" t="s">
        <v>127</v>
      </c>
      <c r="M302" s="26" t="s">
        <v>6</v>
      </c>
      <c r="N302" s="26" t="s">
        <v>126</v>
      </c>
      <c r="O302" s="26" t="s">
        <v>89</v>
      </c>
      <c r="P302" s="26" t="s">
        <v>133</v>
      </c>
    </row>
    <row r="303" customFormat="false" ht="72" hidden="false" customHeight="true" outlineLevel="1" collapsed="false">
      <c r="A303" s="25" t="s">
        <v>251</v>
      </c>
      <c r="B303" s="26" t="s">
        <v>253</v>
      </c>
      <c r="C303" s="26" t="s">
        <v>121</v>
      </c>
      <c r="D303" s="26" t="s">
        <v>247</v>
      </c>
      <c r="E303" s="25" t="s">
        <v>123</v>
      </c>
      <c r="F303" s="25" t="s">
        <v>124</v>
      </c>
      <c r="G303" s="30" t="n">
        <v>37.5</v>
      </c>
      <c r="H303" s="25" t="s">
        <v>132</v>
      </c>
      <c r="I303" s="31" t="n">
        <v>37.5</v>
      </c>
      <c r="J303" s="29" t="n">
        <v>10</v>
      </c>
      <c r="K303" s="26" t="s">
        <v>126</v>
      </c>
      <c r="L303" s="26" t="s">
        <v>127</v>
      </c>
      <c r="M303" s="26" t="s">
        <v>6</v>
      </c>
      <c r="N303" s="26" t="s">
        <v>126</v>
      </c>
      <c r="O303" s="26" t="s">
        <v>90</v>
      </c>
      <c r="P303" s="26" t="s">
        <v>133</v>
      </c>
    </row>
    <row r="304" customFormat="false" ht="72" hidden="false" customHeight="true" outlineLevel="1" collapsed="false">
      <c r="A304" s="25" t="s">
        <v>251</v>
      </c>
      <c r="B304" s="26" t="s">
        <v>253</v>
      </c>
      <c r="C304" s="26" t="s">
        <v>121</v>
      </c>
      <c r="D304" s="26" t="s">
        <v>200</v>
      </c>
      <c r="E304" s="25" t="s">
        <v>123</v>
      </c>
      <c r="F304" s="25" t="s">
        <v>124</v>
      </c>
      <c r="G304" s="27" t="n">
        <v>1600</v>
      </c>
      <c r="H304" s="25" t="s">
        <v>132</v>
      </c>
      <c r="I304" s="28" t="n">
        <v>1600</v>
      </c>
      <c r="J304" s="29" t="n">
        <v>6</v>
      </c>
      <c r="K304" s="26" t="s">
        <v>126</v>
      </c>
      <c r="L304" s="26" t="s">
        <v>127</v>
      </c>
      <c r="M304" s="26" t="s">
        <v>6</v>
      </c>
      <c r="N304" s="26" t="s">
        <v>126</v>
      </c>
      <c r="O304" s="26" t="s">
        <v>91</v>
      </c>
      <c r="P304" s="26" t="s">
        <v>133</v>
      </c>
    </row>
    <row r="305" customFormat="false" ht="72" hidden="false" customHeight="true" outlineLevel="1" collapsed="false">
      <c r="A305" s="25" t="s">
        <v>251</v>
      </c>
      <c r="B305" s="26" t="s">
        <v>253</v>
      </c>
      <c r="C305" s="26" t="s">
        <v>121</v>
      </c>
      <c r="D305" s="26" t="s">
        <v>248</v>
      </c>
      <c r="E305" s="25" t="s">
        <v>123</v>
      </c>
      <c r="F305" s="25" t="s">
        <v>124</v>
      </c>
      <c r="G305" s="30" t="n">
        <v>370</v>
      </c>
      <c r="H305" s="25" t="s">
        <v>132</v>
      </c>
      <c r="I305" s="31" t="n">
        <v>370</v>
      </c>
      <c r="J305" s="29" t="n">
        <v>1</v>
      </c>
      <c r="K305" s="26" t="s">
        <v>126</v>
      </c>
      <c r="L305" s="26" t="s">
        <v>127</v>
      </c>
      <c r="M305" s="26" t="s">
        <v>6</v>
      </c>
      <c r="N305" s="26" t="s">
        <v>126</v>
      </c>
      <c r="O305" s="26" t="s">
        <v>92</v>
      </c>
      <c r="P305" s="26" t="s">
        <v>133</v>
      </c>
    </row>
    <row r="306" customFormat="false" ht="72" hidden="false" customHeight="true" outlineLevel="1" collapsed="false">
      <c r="A306" s="25" t="s">
        <v>254</v>
      </c>
      <c r="B306" s="26" t="s">
        <v>255</v>
      </c>
      <c r="C306" s="26" t="s">
        <v>121</v>
      </c>
      <c r="D306" s="26" t="s">
        <v>256</v>
      </c>
      <c r="E306" s="25" t="s">
        <v>123</v>
      </c>
      <c r="F306" s="25" t="s">
        <v>124</v>
      </c>
      <c r="G306" s="30" t="n">
        <v>46.1</v>
      </c>
      <c r="H306" s="25" t="s">
        <v>203</v>
      </c>
      <c r="I306" s="31" t="n">
        <v>46.1</v>
      </c>
      <c r="J306" s="29" t="n">
        <v>0</v>
      </c>
      <c r="K306" s="26" t="s">
        <v>126</v>
      </c>
      <c r="L306" s="26" t="s">
        <v>127</v>
      </c>
      <c r="M306" s="26" t="s">
        <v>6</v>
      </c>
      <c r="N306" s="26" t="s">
        <v>126</v>
      </c>
      <c r="O306" s="26" t="s">
        <v>9</v>
      </c>
      <c r="P306" s="26"/>
    </row>
    <row r="307" customFormat="false" ht="12.75" hidden="false" customHeight="true" outlineLevel="0" collapsed="false">
      <c r="A307" s="36"/>
      <c r="B307" s="36"/>
      <c r="C307" s="36"/>
      <c r="D307" s="36"/>
      <c r="E307" s="36" t="s">
        <v>123</v>
      </c>
      <c r="F307" s="37" t="n">
        <v>1322163.71</v>
      </c>
      <c r="G307" s="37"/>
      <c r="H307" s="38" t="n">
        <v>1322163.71</v>
      </c>
      <c r="I307" s="38"/>
      <c r="K307" s="39"/>
      <c r="L307" s="39"/>
      <c r="M307" s="39"/>
      <c r="N307" s="39"/>
      <c r="O307" s="39"/>
      <c r="P307" s="39"/>
    </row>
    <row r="308" customFormat="false" ht="12.75" hidden="false" customHeight="true" outlineLevel="0" collapsed="false">
      <c r="A308" s="40"/>
      <c r="B308" s="41"/>
      <c r="C308" s="41"/>
      <c r="D308" s="42"/>
      <c r="E308" s="43" t="s">
        <v>257</v>
      </c>
      <c r="F308" s="44"/>
      <c r="G308" s="44"/>
      <c r="H308" s="45" t="n">
        <v>1837.94</v>
      </c>
      <c r="I308" s="45"/>
      <c r="K308" s="39"/>
      <c r="L308" s="39"/>
      <c r="M308" s="39"/>
      <c r="N308" s="39"/>
      <c r="O308" s="39"/>
      <c r="P308" s="39"/>
    </row>
    <row r="309" customFormat="false" ht="11.25" hidden="false" customHeight="false" outlineLevel="0" collapsed="false">
      <c r="A309" s="39"/>
      <c r="B309" s="39"/>
      <c r="C309" s="39"/>
      <c r="D309" s="39"/>
      <c r="F309" s="39"/>
      <c r="G309" s="39"/>
      <c r="H309" s="39"/>
      <c r="I309" s="39"/>
      <c r="K309" s="39"/>
      <c r="L309" s="39"/>
      <c r="M309" s="39"/>
      <c r="N309" s="39"/>
      <c r="O309" s="39"/>
      <c r="P309" s="39"/>
    </row>
    <row r="310" customFormat="false" ht="11.25" hidden="false" customHeight="false" outlineLevel="0" collapsed="false">
      <c r="A310" s="39"/>
      <c r="B310" s="39"/>
      <c r="C310" s="39"/>
      <c r="D310" s="39"/>
      <c r="F310" s="39"/>
      <c r="G310" s="39"/>
      <c r="H310" s="39"/>
      <c r="I310" s="39"/>
      <c r="K310" s="39"/>
      <c r="L310" s="39"/>
      <c r="M310" s="39"/>
      <c r="N310" s="39"/>
      <c r="O310" s="39"/>
      <c r="P310" s="39"/>
    </row>
    <row r="311" customFormat="false" ht="11.25" hidden="false" customHeight="false" outlineLevel="0" collapsed="false">
      <c r="A311" s="39"/>
      <c r="B311" s="39"/>
      <c r="C311" s="39"/>
      <c r="D311" s="39"/>
      <c r="F311" s="39"/>
      <c r="G311" s="39"/>
      <c r="H311" s="39"/>
      <c r="I311" s="39"/>
      <c r="K311" s="39"/>
      <c r="L311" s="39"/>
      <c r="M311" s="39"/>
      <c r="N311" s="39"/>
      <c r="O311" s="39"/>
      <c r="P311" s="39"/>
    </row>
    <row r="312" customFormat="false" ht="11.25" hidden="false" customHeight="false" outlineLevel="0" collapsed="false">
      <c r="A312" s="39"/>
      <c r="B312" s="39"/>
      <c r="C312" s="39"/>
      <c r="D312" s="39"/>
      <c r="F312" s="39"/>
      <c r="G312" s="39"/>
      <c r="H312" s="39"/>
      <c r="I312" s="39"/>
      <c r="K312" s="39"/>
      <c r="L312" s="39"/>
      <c r="M312" s="39"/>
      <c r="N312" s="39"/>
      <c r="O312" s="39"/>
      <c r="P312" s="39"/>
    </row>
    <row r="313" customFormat="false" ht="11.25" hidden="false" customHeight="false" outlineLevel="0" collapsed="false">
      <c r="A313" s="39"/>
      <c r="B313" s="39"/>
      <c r="C313" s="39"/>
      <c r="D313" s="39"/>
      <c r="F313" s="39"/>
      <c r="H313" s="39"/>
      <c r="K313" s="39"/>
      <c r="L313" s="39"/>
      <c r="M313" s="39"/>
      <c r="N313" s="39"/>
      <c r="O313" s="39"/>
      <c r="P313" s="39"/>
    </row>
    <row r="314" customFormat="false" ht="11.25" hidden="false" customHeight="false" outlineLevel="0" collapsed="false">
      <c r="A314" s="39"/>
      <c r="B314" s="39"/>
      <c r="C314" s="39"/>
      <c r="D314" s="39"/>
      <c r="F314" s="39"/>
      <c r="G314" s="39"/>
      <c r="H314" s="39"/>
      <c r="I314" s="39"/>
      <c r="K314" s="39"/>
      <c r="L314" s="39"/>
      <c r="M314" s="39"/>
      <c r="N314" s="39"/>
      <c r="O314" s="39"/>
      <c r="P314" s="39"/>
    </row>
    <row r="315" customFormat="false" ht="11.25" hidden="false" customHeight="false" outlineLevel="0" collapsed="false">
      <c r="A315" s="39"/>
      <c r="B315" s="39"/>
      <c r="C315" s="39"/>
      <c r="D315" s="39"/>
      <c r="F315" s="39"/>
      <c r="H315" s="39"/>
      <c r="K315" s="39"/>
      <c r="L315" s="39"/>
      <c r="M315" s="39"/>
      <c r="N315" s="39"/>
      <c r="O315" s="39"/>
      <c r="P315" s="39"/>
    </row>
    <row r="316" customFormat="false" ht="11.25" hidden="false" customHeight="false" outlineLevel="0" collapsed="false">
      <c r="A316" s="39"/>
      <c r="B316" s="39"/>
      <c r="C316" s="39"/>
      <c r="D316" s="39"/>
      <c r="F316" s="39"/>
      <c r="G316" s="39"/>
      <c r="H316" s="39"/>
      <c r="I316" s="39"/>
      <c r="K316" s="39"/>
      <c r="L316" s="39"/>
      <c r="M316" s="39"/>
      <c r="N316" s="39"/>
      <c r="O316" s="39"/>
      <c r="P316" s="39"/>
    </row>
    <row r="317" customFormat="false" ht="11.25" hidden="false" customHeight="false" outlineLevel="0" collapsed="false">
      <c r="A317" s="39"/>
      <c r="B317" s="39"/>
      <c r="C317" s="39"/>
      <c r="D317" s="39"/>
      <c r="F317" s="39"/>
      <c r="H317" s="39"/>
      <c r="K317" s="39"/>
      <c r="L317" s="39"/>
      <c r="M317" s="39"/>
      <c r="N317" s="39"/>
      <c r="O317" s="39"/>
      <c r="P317" s="39"/>
    </row>
    <row r="318" customFormat="false" ht="11.25" hidden="false" customHeight="false" outlineLevel="0" collapsed="false">
      <c r="A318" s="39"/>
      <c r="B318" s="39"/>
      <c r="C318" s="39"/>
      <c r="D318" s="39"/>
      <c r="F318" s="39"/>
      <c r="G318" s="39"/>
      <c r="H318" s="39"/>
      <c r="I318" s="39"/>
      <c r="K318" s="39"/>
      <c r="L318" s="39"/>
      <c r="M318" s="39"/>
      <c r="N318" s="39"/>
      <c r="O318" s="39"/>
      <c r="P318" s="39"/>
    </row>
    <row r="319" customFormat="false" ht="11.25" hidden="false" customHeight="false" outlineLevel="0" collapsed="false">
      <c r="A319" s="39"/>
      <c r="B319" s="39"/>
      <c r="C319" s="39"/>
      <c r="D319" s="39"/>
      <c r="F319" s="39"/>
      <c r="H319" s="39"/>
      <c r="K319" s="39"/>
      <c r="L319" s="39"/>
      <c r="M319" s="39"/>
      <c r="N319" s="39"/>
      <c r="O319" s="39"/>
      <c r="P319" s="39"/>
    </row>
    <row r="320" customFormat="false" ht="11.25" hidden="false" customHeight="false" outlineLevel="0" collapsed="false">
      <c r="A320" s="39"/>
      <c r="B320" s="39"/>
      <c r="C320" s="39"/>
      <c r="D320" s="39"/>
      <c r="F320" s="39"/>
      <c r="G320" s="39"/>
      <c r="H320" s="39"/>
      <c r="I320" s="39"/>
      <c r="K320" s="39"/>
      <c r="L320" s="39"/>
      <c r="M320" s="39"/>
      <c r="N320" s="39"/>
      <c r="O320" s="39"/>
      <c r="P320" s="39"/>
    </row>
    <row r="321" customFormat="false" ht="11.25" hidden="false" customHeight="false" outlineLevel="0" collapsed="false">
      <c r="A321" s="39"/>
      <c r="B321" s="39"/>
      <c r="C321" s="39"/>
      <c r="D321" s="39"/>
      <c r="F321" s="39"/>
      <c r="H321" s="39"/>
      <c r="K321" s="39"/>
      <c r="L321" s="39"/>
      <c r="M321" s="39"/>
      <c r="N321" s="39"/>
      <c r="O321" s="39"/>
      <c r="P321" s="39"/>
    </row>
    <row r="322" customFormat="false" ht="11.25" hidden="false" customHeight="false" outlineLevel="0" collapsed="false">
      <c r="A322" s="39"/>
      <c r="B322" s="39"/>
      <c r="C322" s="39"/>
      <c r="D322" s="39"/>
      <c r="F322" s="39"/>
      <c r="G322" s="39"/>
      <c r="H322" s="39"/>
      <c r="I322" s="39"/>
      <c r="K322" s="39"/>
      <c r="L322" s="39"/>
      <c r="M322" s="39"/>
      <c r="N322" s="39"/>
      <c r="O322" s="39"/>
      <c r="P322" s="39"/>
    </row>
    <row r="323" customFormat="false" ht="11.25" hidden="false" customHeight="false" outlineLevel="0" collapsed="false">
      <c r="A323" s="39"/>
      <c r="B323" s="39"/>
      <c r="C323" s="39"/>
      <c r="D323" s="39"/>
      <c r="F323" s="39"/>
      <c r="H323" s="39"/>
      <c r="K323" s="39"/>
      <c r="L323" s="39"/>
      <c r="M323" s="39"/>
      <c r="N323" s="39"/>
      <c r="O323" s="39"/>
      <c r="P323" s="39"/>
    </row>
    <row r="324" customFormat="false" ht="11.25" hidden="false" customHeight="false" outlineLevel="0" collapsed="false">
      <c r="A324" s="39"/>
      <c r="B324" s="39"/>
      <c r="C324" s="39"/>
      <c r="D324" s="39"/>
      <c r="F324" s="39"/>
      <c r="G324" s="39"/>
      <c r="H324" s="39"/>
      <c r="I324" s="39"/>
      <c r="K324" s="39"/>
      <c r="L324" s="39"/>
      <c r="M324" s="39"/>
      <c r="N324" s="39"/>
      <c r="O324" s="39"/>
      <c r="P324" s="39"/>
    </row>
    <row r="325" customFormat="false" ht="11.25" hidden="false" customHeight="false" outlineLevel="0" collapsed="false">
      <c r="A325" s="39"/>
      <c r="B325" s="39"/>
      <c r="C325" s="39"/>
      <c r="D325" s="39"/>
      <c r="F325" s="39"/>
      <c r="H325" s="39"/>
      <c r="K325" s="39"/>
      <c r="L325" s="39"/>
      <c r="M325" s="39"/>
      <c r="N325" s="39"/>
      <c r="O325" s="39"/>
      <c r="P325" s="39"/>
    </row>
    <row r="326" customFormat="false" ht="11.25" hidden="false" customHeight="false" outlineLevel="0" collapsed="false">
      <c r="A326" s="39"/>
      <c r="B326" s="39"/>
      <c r="C326" s="39"/>
      <c r="D326" s="39"/>
      <c r="F326" s="39"/>
      <c r="G326" s="39"/>
      <c r="H326" s="39"/>
      <c r="I326" s="39"/>
      <c r="K326" s="39"/>
      <c r="L326" s="39"/>
      <c r="M326" s="39"/>
      <c r="N326" s="39"/>
      <c r="O326" s="39"/>
      <c r="P326" s="39"/>
    </row>
    <row r="327" customFormat="false" ht="11.25" hidden="false" customHeight="false" outlineLevel="0" collapsed="false">
      <c r="A327" s="39"/>
      <c r="B327" s="39"/>
      <c r="C327" s="39"/>
      <c r="D327" s="39"/>
      <c r="F327" s="39"/>
      <c r="H327" s="39"/>
      <c r="K327" s="39"/>
      <c r="L327" s="39"/>
      <c r="M327" s="39"/>
      <c r="N327" s="39"/>
      <c r="O327" s="39"/>
      <c r="P327" s="39"/>
    </row>
    <row r="328" customFormat="false" ht="11.25" hidden="false" customHeight="false" outlineLevel="0" collapsed="false">
      <c r="A328" s="39"/>
      <c r="B328" s="39"/>
      <c r="C328" s="39"/>
      <c r="D328" s="39"/>
      <c r="F328" s="39"/>
      <c r="G328" s="39"/>
      <c r="H328" s="39"/>
      <c r="I328" s="39"/>
      <c r="K328" s="39"/>
      <c r="L328" s="39"/>
      <c r="M328" s="39"/>
      <c r="N328" s="39"/>
      <c r="O328" s="39"/>
      <c r="P328" s="39"/>
    </row>
    <row r="329" customFormat="false" ht="11.25" hidden="false" customHeight="false" outlineLevel="0" collapsed="false">
      <c r="A329" s="39"/>
      <c r="B329" s="39"/>
      <c r="C329" s="39"/>
      <c r="D329" s="39"/>
      <c r="F329" s="39"/>
      <c r="H329" s="39"/>
      <c r="K329" s="39"/>
      <c r="L329" s="39"/>
      <c r="M329" s="39"/>
      <c r="N329" s="39"/>
      <c r="O329" s="39"/>
      <c r="P329" s="39"/>
    </row>
    <row r="330" customFormat="false" ht="11.25" hidden="false" customHeight="false" outlineLevel="0" collapsed="false">
      <c r="A330" s="39"/>
      <c r="B330" s="39"/>
      <c r="C330" s="39"/>
      <c r="D330" s="39"/>
      <c r="F330" s="39"/>
      <c r="G330" s="39"/>
      <c r="H330" s="39"/>
      <c r="I330" s="39"/>
      <c r="K330" s="39"/>
      <c r="L330" s="39"/>
      <c r="M330" s="39"/>
      <c r="N330" s="39"/>
      <c r="O330" s="39"/>
      <c r="P330" s="39"/>
    </row>
    <row r="331" customFormat="false" ht="11.25" hidden="false" customHeight="false" outlineLevel="0" collapsed="false">
      <c r="A331" s="39"/>
      <c r="B331" s="39"/>
      <c r="C331" s="39"/>
      <c r="D331" s="39"/>
      <c r="F331" s="39"/>
      <c r="H331" s="39"/>
      <c r="K331" s="39"/>
      <c r="L331" s="39"/>
      <c r="M331" s="39"/>
      <c r="N331" s="39"/>
      <c r="O331" s="39"/>
      <c r="P331" s="39"/>
    </row>
    <row r="332" customFormat="false" ht="11.25" hidden="false" customHeight="false" outlineLevel="0" collapsed="false">
      <c r="A332" s="39"/>
      <c r="B332" s="39"/>
      <c r="C332" s="39"/>
      <c r="D332" s="39"/>
      <c r="F332" s="39"/>
      <c r="G332" s="39"/>
      <c r="H332" s="39"/>
      <c r="I332" s="39"/>
      <c r="K332" s="39"/>
      <c r="L332" s="39"/>
      <c r="M332" s="39"/>
      <c r="N332" s="39"/>
      <c r="O332" s="39"/>
      <c r="P332" s="39"/>
    </row>
    <row r="333" customFormat="false" ht="11.25" hidden="false" customHeight="false" outlineLevel="0" collapsed="false">
      <c r="A333" s="39"/>
      <c r="B333" s="39"/>
      <c r="C333" s="39"/>
      <c r="D333" s="39"/>
      <c r="F333" s="39"/>
      <c r="H333" s="39"/>
      <c r="K333" s="39"/>
      <c r="L333" s="39"/>
      <c r="M333" s="39"/>
      <c r="N333" s="39"/>
      <c r="O333" s="39"/>
      <c r="P333" s="39"/>
    </row>
    <row r="334" customFormat="false" ht="11.25" hidden="false" customHeight="false" outlineLevel="0" collapsed="false">
      <c r="A334" s="39"/>
      <c r="B334" s="39"/>
      <c r="C334" s="39"/>
      <c r="D334" s="39"/>
      <c r="F334" s="39"/>
      <c r="G334" s="39"/>
      <c r="H334" s="39"/>
      <c r="I334" s="39"/>
      <c r="K334" s="39"/>
      <c r="L334" s="39"/>
      <c r="M334" s="39"/>
      <c r="N334" s="39"/>
      <c r="O334" s="39"/>
      <c r="P334" s="39"/>
    </row>
    <row r="335" customFormat="false" ht="11.25" hidden="false" customHeight="false" outlineLevel="0" collapsed="false">
      <c r="A335" s="39"/>
      <c r="B335" s="39"/>
      <c r="C335" s="39"/>
      <c r="D335" s="39"/>
      <c r="F335" s="39"/>
      <c r="H335" s="39"/>
      <c r="K335" s="39"/>
      <c r="L335" s="39"/>
      <c r="M335" s="39"/>
      <c r="N335" s="39"/>
      <c r="O335" s="39"/>
      <c r="P335" s="39"/>
    </row>
    <row r="336" customFormat="false" ht="11.25" hidden="false" customHeight="false" outlineLevel="0" collapsed="false">
      <c r="A336" s="39"/>
      <c r="B336" s="39"/>
      <c r="C336" s="39"/>
      <c r="D336" s="39"/>
      <c r="F336" s="39"/>
      <c r="G336" s="39"/>
      <c r="H336" s="39"/>
      <c r="I336" s="39"/>
      <c r="K336" s="39"/>
      <c r="L336" s="39"/>
      <c r="M336" s="39"/>
      <c r="N336" s="39"/>
      <c r="O336" s="39"/>
      <c r="P336" s="39"/>
    </row>
    <row r="337" customFormat="false" ht="11.25" hidden="false" customHeight="false" outlineLevel="0" collapsed="false">
      <c r="A337" s="39"/>
      <c r="B337" s="39"/>
      <c r="C337" s="39"/>
      <c r="D337" s="39"/>
      <c r="F337" s="39"/>
      <c r="H337" s="39"/>
      <c r="K337" s="39"/>
      <c r="L337" s="39"/>
      <c r="M337" s="39"/>
      <c r="N337" s="39"/>
      <c r="O337" s="39"/>
      <c r="P337" s="39"/>
    </row>
    <row r="338" customFormat="false" ht="11.25" hidden="false" customHeight="false" outlineLevel="0" collapsed="false">
      <c r="A338" s="39"/>
      <c r="B338" s="39"/>
      <c r="C338" s="39"/>
      <c r="D338" s="39"/>
      <c r="F338" s="39"/>
      <c r="G338" s="39"/>
      <c r="H338" s="39"/>
      <c r="I338" s="39"/>
      <c r="K338" s="39"/>
      <c r="L338" s="39"/>
      <c r="M338" s="39"/>
      <c r="N338" s="39"/>
      <c r="O338" s="39"/>
      <c r="P338" s="39"/>
    </row>
    <row r="339" customFormat="false" ht="11.25" hidden="false" customHeight="false" outlineLevel="0" collapsed="false">
      <c r="A339" s="39"/>
      <c r="B339" s="39"/>
      <c r="C339" s="39"/>
      <c r="D339" s="39"/>
      <c r="F339" s="39"/>
      <c r="H339" s="39"/>
      <c r="K339" s="39"/>
      <c r="L339" s="39"/>
      <c r="M339" s="39"/>
      <c r="N339" s="39"/>
      <c r="O339" s="39"/>
      <c r="P339" s="39"/>
    </row>
    <row r="340" customFormat="false" ht="11.25" hidden="false" customHeight="false" outlineLevel="0" collapsed="false">
      <c r="A340" s="39"/>
      <c r="B340" s="39"/>
      <c r="C340" s="39"/>
      <c r="D340" s="39"/>
      <c r="F340" s="39"/>
      <c r="G340" s="39"/>
      <c r="H340" s="39"/>
      <c r="I340" s="39"/>
      <c r="K340" s="39"/>
      <c r="L340" s="39"/>
      <c r="M340" s="39"/>
      <c r="N340" s="39"/>
      <c r="O340" s="39"/>
      <c r="P340" s="39"/>
    </row>
    <row r="341" customFormat="false" ht="11.25" hidden="false" customHeight="false" outlineLevel="0" collapsed="false">
      <c r="A341" s="39"/>
      <c r="B341" s="39"/>
      <c r="C341" s="39"/>
      <c r="D341" s="39"/>
      <c r="F341" s="39"/>
      <c r="H341" s="39"/>
      <c r="K341" s="39"/>
      <c r="L341" s="39"/>
      <c r="M341" s="39"/>
      <c r="N341" s="39"/>
      <c r="O341" s="39"/>
      <c r="P341" s="39"/>
    </row>
    <row r="342" customFormat="false" ht="11.25" hidden="false" customHeight="false" outlineLevel="0" collapsed="false">
      <c r="A342" s="39"/>
      <c r="B342" s="39"/>
      <c r="C342" s="39"/>
      <c r="D342" s="39"/>
      <c r="F342" s="39"/>
      <c r="G342" s="39"/>
      <c r="H342" s="39"/>
      <c r="I342" s="39"/>
      <c r="K342" s="39"/>
      <c r="L342" s="39"/>
      <c r="M342" s="39"/>
      <c r="N342" s="39"/>
      <c r="O342" s="39"/>
      <c r="P342" s="39"/>
    </row>
    <row r="343" customFormat="false" ht="11.25" hidden="false" customHeight="false" outlineLevel="0" collapsed="false">
      <c r="A343" s="39"/>
      <c r="B343" s="39"/>
      <c r="C343" s="39"/>
      <c r="D343" s="39"/>
      <c r="F343" s="39"/>
      <c r="H343" s="39"/>
      <c r="K343" s="39"/>
      <c r="L343" s="39"/>
      <c r="M343" s="39"/>
      <c r="N343" s="39"/>
      <c r="O343" s="39"/>
      <c r="P343" s="39"/>
    </row>
    <row r="344" customFormat="false" ht="11.25" hidden="false" customHeight="false" outlineLevel="0" collapsed="false">
      <c r="A344" s="39"/>
      <c r="B344" s="39"/>
      <c r="C344" s="39"/>
      <c r="D344" s="39"/>
      <c r="F344" s="39"/>
      <c r="G344" s="39"/>
      <c r="H344" s="39"/>
      <c r="I344" s="39"/>
      <c r="K344" s="39"/>
      <c r="L344" s="39"/>
      <c r="M344" s="39"/>
      <c r="N344" s="39"/>
      <c r="O344" s="39"/>
      <c r="P344" s="39"/>
    </row>
    <row r="345" customFormat="false" ht="11.25" hidden="false" customHeight="false" outlineLevel="0" collapsed="false">
      <c r="A345" s="39"/>
      <c r="B345" s="39"/>
      <c r="C345" s="39"/>
      <c r="D345" s="39"/>
      <c r="F345" s="39"/>
      <c r="H345" s="39"/>
      <c r="K345" s="39"/>
      <c r="L345" s="39"/>
      <c r="M345" s="39"/>
      <c r="N345" s="39"/>
      <c r="O345" s="39"/>
      <c r="P345" s="39"/>
    </row>
    <row r="346" customFormat="false" ht="11.25" hidden="false" customHeight="false" outlineLevel="0" collapsed="false">
      <c r="A346" s="39"/>
      <c r="B346" s="39"/>
      <c r="C346" s="39"/>
      <c r="D346" s="39"/>
      <c r="F346" s="39"/>
      <c r="G346" s="39"/>
      <c r="H346" s="39"/>
      <c r="I346" s="39"/>
      <c r="K346" s="39"/>
      <c r="L346" s="39"/>
      <c r="M346" s="39"/>
      <c r="N346" s="39"/>
      <c r="O346" s="39"/>
      <c r="P346" s="39"/>
    </row>
    <row r="347" customFormat="false" ht="11.25" hidden="false" customHeight="false" outlineLevel="0" collapsed="false">
      <c r="A347" s="39"/>
      <c r="B347" s="39"/>
      <c r="C347" s="39"/>
      <c r="D347" s="39"/>
      <c r="F347" s="39"/>
      <c r="H347" s="39"/>
      <c r="K347" s="39"/>
      <c r="L347" s="39"/>
      <c r="M347" s="39"/>
      <c r="N347" s="39"/>
      <c r="O347" s="39"/>
      <c r="P347" s="39"/>
    </row>
    <row r="348" customFormat="false" ht="11.25" hidden="false" customHeight="false" outlineLevel="0" collapsed="false">
      <c r="A348" s="39"/>
      <c r="B348" s="39"/>
      <c r="C348" s="39"/>
      <c r="D348" s="39"/>
      <c r="F348" s="39"/>
      <c r="G348" s="39"/>
      <c r="H348" s="39"/>
      <c r="I348" s="39"/>
      <c r="K348" s="39"/>
      <c r="L348" s="39"/>
      <c r="M348" s="39"/>
      <c r="N348" s="39"/>
      <c r="O348" s="39"/>
      <c r="P348" s="39"/>
    </row>
    <row r="349" customFormat="false" ht="11.25" hidden="false" customHeight="false" outlineLevel="0" collapsed="false">
      <c r="A349" s="39"/>
      <c r="B349" s="39"/>
      <c r="C349" s="39"/>
      <c r="D349" s="39"/>
      <c r="F349" s="39"/>
      <c r="H349" s="39"/>
      <c r="K349" s="39"/>
      <c r="L349" s="39"/>
      <c r="M349" s="39"/>
      <c r="N349" s="39"/>
      <c r="O349" s="39"/>
      <c r="P349" s="39"/>
    </row>
    <row r="350" customFormat="false" ht="11.25" hidden="false" customHeight="false" outlineLevel="0" collapsed="false">
      <c r="A350" s="39"/>
      <c r="B350" s="39"/>
      <c r="C350" s="39"/>
      <c r="D350" s="39"/>
      <c r="F350" s="39"/>
      <c r="G350" s="39"/>
      <c r="H350" s="39"/>
      <c r="I350" s="39"/>
      <c r="K350" s="39"/>
      <c r="L350" s="39"/>
      <c r="M350" s="39"/>
      <c r="N350" s="39"/>
      <c r="O350" s="39"/>
      <c r="P350" s="39"/>
    </row>
    <row r="351" customFormat="false" ht="11.25" hidden="false" customHeight="false" outlineLevel="0" collapsed="false">
      <c r="A351" s="39"/>
      <c r="B351" s="39"/>
      <c r="C351" s="39"/>
      <c r="D351" s="39"/>
      <c r="F351" s="39"/>
      <c r="H351" s="39"/>
      <c r="K351" s="39"/>
      <c r="L351" s="39"/>
      <c r="M351" s="39"/>
      <c r="N351" s="39"/>
      <c r="O351" s="39"/>
      <c r="P351" s="39"/>
    </row>
    <row r="352" customFormat="false" ht="11.25" hidden="false" customHeight="false" outlineLevel="0" collapsed="false">
      <c r="A352" s="39"/>
      <c r="B352" s="39"/>
      <c r="C352" s="39"/>
      <c r="D352" s="39"/>
      <c r="F352" s="39"/>
      <c r="G352" s="39"/>
      <c r="H352" s="39"/>
      <c r="I352" s="39"/>
      <c r="K352" s="39"/>
      <c r="L352" s="39"/>
      <c r="M352" s="39"/>
      <c r="N352" s="39"/>
      <c r="O352" s="39"/>
      <c r="P352" s="39"/>
    </row>
    <row r="353" customFormat="false" ht="11.25" hidden="false" customHeight="false" outlineLevel="0" collapsed="false">
      <c r="A353" s="39"/>
      <c r="B353" s="39"/>
      <c r="C353" s="39"/>
      <c r="D353" s="39"/>
      <c r="F353" s="39"/>
      <c r="H353" s="39"/>
      <c r="K353" s="39"/>
      <c r="L353" s="39"/>
      <c r="M353" s="39"/>
      <c r="N353" s="39"/>
      <c r="O353" s="39"/>
      <c r="P353" s="39"/>
    </row>
    <row r="354" customFormat="false" ht="11.25" hidden="false" customHeight="false" outlineLevel="0" collapsed="false">
      <c r="A354" s="39"/>
      <c r="B354" s="39"/>
      <c r="C354" s="39"/>
      <c r="D354" s="39"/>
      <c r="F354" s="39"/>
      <c r="G354" s="39"/>
      <c r="H354" s="39"/>
      <c r="I354" s="39"/>
      <c r="K354" s="39"/>
      <c r="L354" s="39"/>
      <c r="M354" s="39"/>
      <c r="N354" s="39"/>
      <c r="O354" s="39"/>
      <c r="P354" s="39"/>
    </row>
    <row r="355" customFormat="false" ht="11.25" hidden="false" customHeight="false" outlineLevel="0" collapsed="false">
      <c r="A355" s="39"/>
      <c r="B355" s="39"/>
      <c r="C355" s="39"/>
      <c r="D355" s="39"/>
      <c r="F355" s="39"/>
      <c r="H355" s="39"/>
      <c r="K355" s="39"/>
      <c r="L355" s="39"/>
      <c r="M355" s="39"/>
      <c r="N355" s="39"/>
      <c r="O355" s="39"/>
      <c r="P355" s="39"/>
    </row>
    <row r="356" customFormat="false" ht="11.25" hidden="false" customHeight="false" outlineLevel="0" collapsed="false">
      <c r="A356" s="39"/>
      <c r="B356" s="39"/>
      <c r="C356" s="39"/>
      <c r="D356" s="39"/>
      <c r="F356" s="39"/>
      <c r="G356" s="39"/>
      <c r="H356" s="39"/>
      <c r="I356" s="39"/>
      <c r="K356" s="39"/>
      <c r="L356" s="39"/>
      <c r="M356" s="39"/>
      <c r="N356" s="39"/>
      <c r="O356" s="39"/>
      <c r="P356" s="39"/>
    </row>
    <row r="357" customFormat="false" ht="11.25" hidden="false" customHeight="false" outlineLevel="0" collapsed="false">
      <c r="A357" s="39"/>
      <c r="B357" s="39"/>
      <c r="C357" s="39"/>
      <c r="D357" s="39"/>
      <c r="F357" s="39"/>
      <c r="H357" s="39"/>
      <c r="K357" s="39"/>
      <c r="L357" s="39"/>
      <c r="M357" s="39"/>
      <c r="N357" s="39"/>
      <c r="O357" s="39"/>
      <c r="P357" s="39"/>
    </row>
    <row r="358" customFormat="false" ht="11.25" hidden="false" customHeight="false" outlineLevel="0" collapsed="false">
      <c r="A358" s="39"/>
      <c r="B358" s="39"/>
      <c r="C358" s="39"/>
      <c r="D358" s="39"/>
      <c r="F358" s="39"/>
      <c r="G358" s="39"/>
      <c r="H358" s="39"/>
      <c r="I358" s="39"/>
      <c r="K358" s="39"/>
      <c r="L358" s="39"/>
      <c r="M358" s="39"/>
      <c r="N358" s="39"/>
      <c r="O358" s="39"/>
      <c r="P358" s="39"/>
    </row>
    <row r="359" customFormat="false" ht="11.25" hidden="false" customHeight="false" outlineLevel="0" collapsed="false">
      <c r="A359" s="39"/>
      <c r="B359" s="39"/>
      <c r="C359" s="39"/>
      <c r="D359" s="39"/>
      <c r="F359" s="39"/>
      <c r="H359" s="39"/>
      <c r="K359" s="39"/>
      <c r="L359" s="39"/>
      <c r="M359" s="39"/>
      <c r="N359" s="39"/>
      <c r="O359" s="39"/>
      <c r="P359" s="39"/>
    </row>
    <row r="360" customFormat="false" ht="11.25" hidden="false" customHeight="false" outlineLevel="0" collapsed="false">
      <c r="A360" s="39"/>
      <c r="B360" s="39"/>
      <c r="C360" s="39"/>
      <c r="D360" s="39"/>
      <c r="F360" s="39"/>
      <c r="G360" s="39"/>
      <c r="H360" s="39"/>
      <c r="I360" s="39"/>
      <c r="K360" s="39"/>
      <c r="L360" s="39"/>
      <c r="M360" s="39"/>
      <c r="N360" s="39"/>
      <c r="O360" s="39"/>
      <c r="P360" s="39"/>
    </row>
    <row r="361" customFormat="false" ht="11.25" hidden="false" customHeight="false" outlineLevel="0" collapsed="false">
      <c r="A361" s="39"/>
      <c r="B361" s="39"/>
      <c r="C361" s="39"/>
      <c r="D361" s="39"/>
      <c r="F361" s="39"/>
      <c r="H361" s="39"/>
      <c r="K361" s="39"/>
      <c r="L361" s="39"/>
      <c r="M361" s="39"/>
      <c r="N361" s="39"/>
      <c r="O361" s="39"/>
      <c r="P361" s="39"/>
    </row>
    <row r="362" customFormat="false" ht="11.25" hidden="false" customHeight="false" outlineLevel="0" collapsed="false">
      <c r="A362" s="39"/>
      <c r="B362" s="39"/>
      <c r="C362" s="39"/>
      <c r="D362" s="39"/>
      <c r="F362" s="39"/>
      <c r="G362" s="39"/>
      <c r="H362" s="39"/>
      <c r="I362" s="39"/>
      <c r="K362" s="39"/>
      <c r="L362" s="39"/>
      <c r="M362" s="39"/>
      <c r="N362" s="39"/>
      <c r="O362" s="39"/>
      <c r="P362" s="39"/>
    </row>
    <row r="363" customFormat="false" ht="11.25" hidden="false" customHeight="false" outlineLevel="0" collapsed="false">
      <c r="A363" s="39"/>
      <c r="B363" s="39"/>
      <c r="C363" s="39"/>
      <c r="D363" s="39"/>
      <c r="F363" s="39"/>
      <c r="H363" s="39"/>
      <c r="K363" s="39"/>
      <c r="L363" s="39"/>
      <c r="M363" s="39"/>
      <c r="N363" s="39"/>
      <c r="O363" s="39"/>
      <c r="P363" s="39"/>
    </row>
    <row r="364" customFormat="false" ht="11.25" hidden="false" customHeight="false" outlineLevel="0" collapsed="false">
      <c r="A364" s="39"/>
      <c r="B364" s="39"/>
      <c r="C364" s="39"/>
      <c r="D364" s="39"/>
      <c r="F364" s="39"/>
      <c r="G364" s="39"/>
      <c r="H364" s="39"/>
      <c r="I364" s="39"/>
      <c r="K364" s="39"/>
      <c r="L364" s="39"/>
      <c r="M364" s="39"/>
      <c r="N364" s="39"/>
      <c r="O364" s="39"/>
      <c r="P364" s="39"/>
    </row>
    <row r="365" customFormat="false" ht="11.25" hidden="false" customHeight="false" outlineLevel="0" collapsed="false">
      <c r="A365" s="39"/>
      <c r="B365" s="39"/>
      <c r="C365" s="39"/>
      <c r="D365" s="39"/>
      <c r="F365" s="39"/>
      <c r="H365" s="39"/>
      <c r="K365" s="39"/>
      <c r="L365" s="39"/>
      <c r="M365" s="39"/>
      <c r="N365" s="39"/>
      <c r="O365" s="39"/>
      <c r="P365" s="39"/>
    </row>
    <row r="366" customFormat="false" ht="11.25" hidden="false" customHeight="false" outlineLevel="0" collapsed="false">
      <c r="A366" s="39"/>
      <c r="B366" s="39"/>
      <c r="C366" s="39"/>
      <c r="D366" s="39"/>
      <c r="F366" s="39"/>
      <c r="G366" s="39"/>
      <c r="H366" s="39"/>
      <c r="I366" s="39"/>
      <c r="K366" s="39"/>
      <c r="L366" s="39"/>
      <c r="M366" s="39"/>
      <c r="N366" s="39"/>
      <c r="O366" s="39"/>
      <c r="P366" s="39"/>
    </row>
    <row r="367" customFormat="false" ht="11.25" hidden="false" customHeight="false" outlineLevel="0" collapsed="false">
      <c r="A367" s="39"/>
      <c r="B367" s="39"/>
      <c r="C367" s="39"/>
      <c r="D367" s="39"/>
      <c r="F367" s="39"/>
      <c r="H367" s="39"/>
      <c r="K367" s="39"/>
      <c r="L367" s="39"/>
      <c r="M367" s="39"/>
      <c r="N367" s="39"/>
      <c r="O367" s="39"/>
      <c r="P367" s="39"/>
    </row>
    <row r="368" customFormat="false" ht="11.25" hidden="false" customHeight="false" outlineLevel="0" collapsed="false">
      <c r="A368" s="39"/>
      <c r="B368" s="39"/>
      <c r="C368" s="39"/>
      <c r="D368" s="39"/>
      <c r="F368" s="39"/>
      <c r="G368" s="39"/>
      <c r="H368" s="39"/>
      <c r="I368" s="39"/>
      <c r="K368" s="39"/>
      <c r="L368" s="39"/>
      <c r="M368" s="39"/>
      <c r="N368" s="39"/>
      <c r="O368" s="39"/>
      <c r="P368" s="39"/>
    </row>
    <row r="369" customFormat="false" ht="11.25" hidden="false" customHeight="false" outlineLevel="0" collapsed="false">
      <c r="A369" s="39"/>
      <c r="B369" s="39"/>
      <c r="C369" s="39"/>
      <c r="D369" s="39"/>
      <c r="F369" s="39"/>
      <c r="H369" s="39"/>
      <c r="K369" s="39"/>
      <c r="L369" s="39"/>
      <c r="M369" s="39"/>
      <c r="N369" s="39"/>
      <c r="O369" s="39"/>
      <c r="P369" s="39"/>
    </row>
    <row r="370" customFormat="false" ht="11.25" hidden="false" customHeight="false" outlineLevel="0" collapsed="false">
      <c r="A370" s="39"/>
      <c r="B370" s="39"/>
      <c r="C370" s="39"/>
      <c r="D370" s="39"/>
      <c r="F370" s="39"/>
      <c r="G370" s="39"/>
      <c r="H370" s="39"/>
      <c r="I370" s="39"/>
      <c r="K370" s="39"/>
      <c r="L370" s="39"/>
      <c r="M370" s="39"/>
      <c r="N370" s="39"/>
      <c r="O370" s="39"/>
      <c r="P370" s="39"/>
    </row>
    <row r="371" customFormat="false" ht="11.25" hidden="false" customHeight="false" outlineLevel="0" collapsed="false">
      <c r="A371" s="39"/>
      <c r="B371" s="39"/>
      <c r="C371" s="39"/>
      <c r="D371" s="39"/>
      <c r="F371" s="39"/>
      <c r="H371" s="39"/>
      <c r="K371" s="39"/>
      <c r="L371" s="39"/>
      <c r="M371" s="39"/>
      <c r="N371" s="39"/>
      <c r="O371" s="39"/>
      <c r="P371" s="39"/>
    </row>
    <row r="372" customFormat="false" ht="11.25" hidden="false" customHeight="false" outlineLevel="0" collapsed="false">
      <c r="A372" s="39"/>
      <c r="B372" s="39"/>
      <c r="C372" s="39"/>
      <c r="D372" s="39"/>
      <c r="F372" s="39"/>
      <c r="G372" s="39"/>
      <c r="H372" s="39"/>
      <c r="I372" s="39"/>
      <c r="K372" s="39"/>
      <c r="L372" s="39"/>
      <c r="M372" s="39"/>
      <c r="N372" s="39"/>
      <c r="O372" s="39"/>
      <c r="P372" s="39"/>
    </row>
    <row r="373" customFormat="false" ht="11.25" hidden="false" customHeight="false" outlineLevel="0" collapsed="false">
      <c r="A373" s="39"/>
      <c r="B373" s="39"/>
      <c r="C373" s="39"/>
      <c r="D373" s="39"/>
      <c r="F373" s="39"/>
      <c r="H373" s="39"/>
      <c r="K373" s="39"/>
      <c r="L373" s="39"/>
      <c r="M373" s="39"/>
      <c r="N373" s="39"/>
      <c r="O373" s="39"/>
      <c r="P373" s="39"/>
    </row>
    <row r="374" customFormat="false" ht="11.25" hidden="false" customHeight="false" outlineLevel="0" collapsed="false">
      <c r="A374" s="39"/>
      <c r="B374" s="39"/>
      <c r="C374" s="39"/>
      <c r="D374" s="39"/>
      <c r="F374" s="39"/>
      <c r="G374" s="39"/>
      <c r="H374" s="39"/>
      <c r="I374" s="39"/>
      <c r="K374" s="39"/>
      <c r="L374" s="39"/>
      <c r="M374" s="39"/>
      <c r="N374" s="39"/>
      <c r="O374" s="39"/>
      <c r="P374" s="39"/>
    </row>
    <row r="375" customFormat="false" ht="11.25" hidden="false" customHeight="false" outlineLevel="0" collapsed="false">
      <c r="A375" s="39"/>
      <c r="B375" s="39"/>
      <c r="C375" s="39"/>
      <c r="D375" s="39"/>
      <c r="F375" s="39"/>
      <c r="H375" s="39"/>
      <c r="K375" s="39"/>
      <c r="L375" s="39"/>
      <c r="M375" s="39"/>
      <c r="N375" s="39"/>
      <c r="O375" s="39"/>
      <c r="P375" s="39"/>
    </row>
    <row r="376" customFormat="false" ht="11.25" hidden="false" customHeight="false" outlineLevel="0" collapsed="false">
      <c r="A376" s="39"/>
      <c r="B376" s="39"/>
      <c r="C376" s="39"/>
      <c r="D376" s="39"/>
      <c r="F376" s="39"/>
      <c r="G376" s="39"/>
      <c r="H376" s="39"/>
      <c r="I376" s="39"/>
      <c r="K376" s="39"/>
      <c r="L376" s="39"/>
      <c r="M376" s="39"/>
      <c r="N376" s="39"/>
      <c r="O376" s="39"/>
      <c r="P376" s="39"/>
    </row>
    <row r="377" customFormat="false" ht="11.25" hidden="false" customHeight="false" outlineLevel="0" collapsed="false">
      <c r="A377" s="39"/>
      <c r="B377" s="39"/>
      <c r="C377" s="39"/>
      <c r="D377" s="39"/>
      <c r="F377" s="39"/>
      <c r="H377" s="39"/>
      <c r="K377" s="39"/>
      <c r="L377" s="39"/>
      <c r="M377" s="39"/>
      <c r="N377" s="39"/>
      <c r="O377" s="39"/>
      <c r="P377" s="39"/>
    </row>
    <row r="378" customFormat="false" ht="11.25" hidden="false" customHeight="false" outlineLevel="0" collapsed="false">
      <c r="A378" s="39"/>
      <c r="B378" s="39"/>
      <c r="C378" s="39"/>
      <c r="D378" s="39"/>
      <c r="F378" s="39"/>
      <c r="G378" s="39"/>
      <c r="H378" s="39"/>
      <c r="I378" s="39"/>
      <c r="K378" s="39"/>
      <c r="L378" s="39"/>
      <c r="M378" s="39"/>
      <c r="N378" s="39"/>
      <c r="O378" s="39"/>
      <c r="P378" s="39"/>
    </row>
    <row r="379" customFormat="false" ht="11.25" hidden="false" customHeight="false" outlineLevel="0" collapsed="false">
      <c r="A379" s="39"/>
      <c r="B379" s="39"/>
      <c r="C379" s="39"/>
      <c r="D379" s="39"/>
      <c r="F379" s="39"/>
      <c r="H379" s="39"/>
      <c r="K379" s="39"/>
      <c r="L379" s="39"/>
      <c r="M379" s="39"/>
      <c r="N379" s="39"/>
      <c r="O379" s="39"/>
      <c r="P379" s="39"/>
    </row>
    <row r="380" customFormat="false" ht="11.25" hidden="false" customHeight="false" outlineLevel="0" collapsed="false">
      <c r="A380" s="39"/>
      <c r="B380" s="39"/>
      <c r="C380" s="39"/>
      <c r="D380" s="39"/>
      <c r="F380" s="39"/>
      <c r="G380" s="39"/>
      <c r="H380" s="39"/>
      <c r="I380" s="39"/>
      <c r="K380" s="39"/>
      <c r="L380" s="39"/>
      <c r="M380" s="39"/>
      <c r="N380" s="39"/>
      <c r="O380" s="39"/>
      <c r="P380" s="39"/>
    </row>
    <row r="381" customFormat="false" ht="11.25" hidden="false" customHeight="false" outlineLevel="0" collapsed="false">
      <c r="A381" s="39"/>
      <c r="B381" s="39"/>
      <c r="C381" s="39"/>
      <c r="D381" s="39"/>
      <c r="F381" s="39"/>
      <c r="H381" s="39"/>
      <c r="K381" s="39"/>
      <c r="L381" s="39"/>
      <c r="M381" s="39"/>
      <c r="N381" s="39"/>
      <c r="O381" s="39"/>
      <c r="P381" s="39"/>
    </row>
    <row r="382" customFormat="false" ht="11.25" hidden="false" customHeight="false" outlineLevel="0" collapsed="false">
      <c r="A382" s="39"/>
      <c r="B382" s="39"/>
      <c r="C382" s="39"/>
      <c r="D382" s="39"/>
      <c r="F382" s="39"/>
      <c r="G382" s="39"/>
      <c r="H382" s="39"/>
      <c r="I382" s="39"/>
      <c r="K382" s="39"/>
      <c r="L382" s="39"/>
      <c r="M382" s="39"/>
      <c r="N382" s="39"/>
      <c r="O382" s="39"/>
      <c r="P382" s="39"/>
    </row>
    <row r="383" customFormat="false" ht="11.25" hidden="false" customHeight="false" outlineLevel="0" collapsed="false">
      <c r="A383" s="39"/>
      <c r="B383" s="39"/>
      <c r="C383" s="39"/>
      <c r="D383" s="39"/>
      <c r="F383" s="39"/>
      <c r="H383" s="39"/>
      <c r="K383" s="39"/>
      <c r="L383" s="39"/>
      <c r="M383" s="39"/>
      <c r="N383" s="39"/>
      <c r="O383" s="39"/>
      <c r="P383" s="39"/>
    </row>
    <row r="384" customFormat="false" ht="11.25" hidden="false" customHeight="false" outlineLevel="0" collapsed="false">
      <c r="A384" s="39"/>
      <c r="B384" s="39"/>
      <c r="C384" s="39"/>
      <c r="D384" s="39"/>
      <c r="F384" s="39"/>
      <c r="G384" s="39"/>
      <c r="H384" s="39"/>
      <c r="I384" s="39"/>
      <c r="K384" s="39"/>
      <c r="L384" s="39"/>
      <c r="M384" s="39"/>
      <c r="N384" s="39"/>
      <c r="O384" s="39"/>
      <c r="P384" s="39"/>
    </row>
    <row r="385" customFormat="false" ht="11.25" hidden="false" customHeight="false" outlineLevel="0" collapsed="false">
      <c r="A385" s="39"/>
      <c r="B385" s="39"/>
      <c r="C385" s="39"/>
      <c r="D385" s="39"/>
      <c r="F385" s="39"/>
      <c r="H385" s="39"/>
      <c r="K385" s="39"/>
      <c r="L385" s="39"/>
      <c r="M385" s="39"/>
      <c r="N385" s="39"/>
      <c r="O385" s="39"/>
      <c r="P385" s="39"/>
    </row>
    <row r="386" customFormat="false" ht="11.25" hidden="false" customHeight="false" outlineLevel="0" collapsed="false">
      <c r="A386" s="39"/>
      <c r="B386" s="39"/>
      <c r="C386" s="39"/>
      <c r="D386" s="39"/>
      <c r="F386" s="39"/>
      <c r="G386" s="39"/>
      <c r="H386" s="39"/>
      <c r="I386" s="39"/>
      <c r="K386" s="39"/>
      <c r="L386" s="39"/>
      <c r="M386" s="39"/>
      <c r="N386" s="39"/>
      <c r="O386" s="39"/>
      <c r="P386" s="39"/>
    </row>
    <row r="387" customFormat="false" ht="11.25" hidden="false" customHeight="false" outlineLevel="0" collapsed="false">
      <c r="A387" s="39"/>
      <c r="B387" s="39"/>
      <c r="C387" s="39"/>
      <c r="D387" s="39"/>
      <c r="F387" s="39"/>
      <c r="H387" s="39"/>
      <c r="K387" s="39"/>
      <c r="L387" s="39"/>
      <c r="M387" s="39"/>
      <c r="N387" s="39"/>
      <c r="O387" s="39"/>
      <c r="P387" s="39"/>
    </row>
    <row r="388" customFormat="false" ht="11.25" hidden="false" customHeight="false" outlineLevel="0" collapsed="false">
      <c r="A388" s="39"/>
      <c r="B388" s="39"/>
      <c r="C388" s="39"/>
      <c r="D388" s="39"/>
      <c r="F388" s="39"/>
      <c r="G388" s="39"/>
      <c r="H388" s="39"/>
      <c r="I388" s="39"/>
      <c r="K388" s="39"/>
      <c r="L388" s="39"/>
      <c r="M388" s="39"/>
      <c r="N388" s="39"/>
      <c r="O388" s="39"/>
      <c r="P388" s="39"/>
    </row>
    <row r="389" customFormat="false" ht="11.25" hidden="false" customHeight="false" outlineLevel="0" collapsed="false">
      <c r="A389" s="39"/>
      <c r="B389" s="39"/>
      <c r="C389" s="39"/>
      <c r="D389" s="39"/>
      <c r="F389" s="39"/>
      <c r="H389" s="39"/>
      <c r="K389" s="39"/>
      <c r="L389" s="39"/>
      <c r="M389" s="39"/>
      <c r="N389" s="39"/>
      <c r="O389" s="39"/>
      <c r="P389" s="39"/>
    </row>
    <row r="390" customFormat="false" ht="11.25" hidden="false" customHeight="false" outlineLevel="0" collapsed="false">
      <c r="A390" s="39"/>
      <c r="B390" s="39"/>
      <c r="C390" s="39"/>
      <c r="D390" s="39"/>
      <c r="F390" s="39"/>
      <c r="G390" s="39"/>
      <c r="H390" s="39"/>
      <c r="I390" s="39"/>
      <c r="K390" s="39"/>
      <c r="L390" s="39"/>
      <c r="M390" s="39"/>
      <c r="N390" s="39"/>
      <c r="O390" s="39"/>
      <c r="P390" s="39"/>
    </row>
    <row r="391" customFormat="false" ht="11.25" hidden="false" customHeight="false" outlineLevel="0" collapsed="false">
      <c r="A391" s="39"/>
      <c r="B391" s="39"/>
      <c r="C391" s="39"/>
      <c r="D391" s="39"/>
      <c r="F391" s="39"/>
      <c r="H391" s="39"/>
      <c r="K391" s="39"/>
      <c r="L391" s="39"/>
      <c r="M391" s="39"/>
      <c r="N391" s="39"/>
      <c r="O391" s="39"/>
      <c r="P391" s="39"/>
    </row>
    <row r="392" customFormat="false" ht="11.25" hidden="false" customHeight="false" outlineLevel="0" collapsed="false">
      <c r="A392" s="39"/>
      <c r="B392" s="39"/>
      <c r="C392" s="39"/>
      <c r="D392" s="39"/>
      <c r="F392" s="39"/>
      <c r="G392" s="39"/>
      <c r="H392" s="39"/>
      <c r="I392" s="39"/>
      <c r="K392" s="39"/>
      <c r="L392" s="39"/>
      <c r="M392" s="39"/>
      <c r="N392" s="39"/>
      <c r="O392" s="39"/>
      <c r="P392" s="39"/>
    </row>
    <row r="393" customFormat="false" ht="11.25" hidden="false" customHeight="false" outlineLevel="0" collapsed="false">
      <c r="A393" s="39"/>
      <c r="B393" s="39"/>
      <c r="C393" s="39"/>
      <c r="D393" s="39"/>
      <c r="F393" s="39"/>
      <c r="H393" s="39"/>
      <c r="K393" s="39"/>
      <c r="L393" s="39"/>
      <c r="M393" s="39"/>
      <c r="N393" s="39"/>
      <c r="O393" s="39"/>
      <c r="P393" s="39"/>
    </row>
    <row r="394" customFormat="false" ht="11.25" hidden="false" customHeight="false" outlineLevel="0" collapsed="false">
      <c r="A394" s="39"/>
      <c r="B394" s="39"/>
      <c r="C394" s="39"/>
      <c r="D394" s="39"/>
      <c r="F394" s="39"/>
      <c r="G394" s="39"/>
      <c r="H394" s="39"/>
      <c r="I394" s="39"/>
      <c r="K394" s="39"/>
      <c r="L394" s="39"/>
      <c r="M394" s="39"/>
      <c r="N394" s="39"/>
      <c r="O394" s="39"/>
      <c r="P394" s="39"/>
    </row>
    <row r="395" customFormat="false" ht="11.25" hidden="false" customHeight="false" outlineLevel="0" collapsed="false">
      <c r="A395" s="39"/>
      <c r="B395" s="39"/>
      <c r="C395" s="39"/>
      <c r="D395" s="39"/>
      <c r="F395" s="39"/>
      <c r="H395" s="39"/>
      <c r="K395" s="39"/>
      <c r="L395" s="39"/>
      <c r="M395" s="39"/>
      <c r="N395" s="39"/>
      <c r="O395" s="39"/>
      <c r="P395" s="39"/>
    </row>
    <row r="396" customFormat="false" ht="11.25" hidden="false" customHeight="false" outlineLevel="0" collapsed="false">
      <c r="A396" s="39"/>
      <c r="B396" s="39"/>
      <c r="C396" s="39"/>
      <c r="D396" s="39"/>
      <c r="F396" s="39"/>
      <c r="G396" s="39"/>
      <c r="H396" s="39"/>
      <c r="I396" s="39"/>
      <c r="K396" s="39"/>
      <c r="L396" s="39"/>
      <c r="M396" s="39"/>
      <c r="N396" s="39"/>
      <c r="O396" s="39"/>
      <c r="P396" s="39"/>
    </row>
    <row r="397" customFormat="false" ht="11.25" hidden="false" customHeight="false" outlineLevel="0" collapsed="false">
      <c r="A397" s="39"/>
      <c r="B397" s="39"/>
      <c r="C397" s="39"/>
      <c r="D397" s="39"/>
      <c r="F397" s="39"/>
      <c r="H397" s="39"/>
      <c r="K397" s="39"/>
      <c r="L397" s="39"/>
      <c r="M397" s="39"/>
      <c r="N397" s="39"/>
      <c r="O397" s="39"/>
      <c r="P397" s="39"/>
    </row>
    <row r="398" customFormat="false" ht="11.25" hidden="false" customHeight="false" outlineLevel="0" collapsed="false">
      <c r="A398" s="39"/>
      <c r="B398" s="39"/>
      <c r="C398" s="39"/>
      <c r="D398" s="39"/>
      <c r="F398" s="39"/>
      <c r="G398" s="39"/>
      <c r="H398" s="39"/>
      <c r="I398" s="39"/>
      <c r="K398" s="39"/>
      <c r="L398" s="39"/>
      <c r="M398" s="39"/>
      <c r="N398" s="39"/>
      <c r="O398" s="39"/>
      <c r="P398" s="39"/>
    </row>
    <row r="399" customFormat="false" ht="11.25" hidden="false" customHeight="false" outlineLevel="0" collapsed="false">
      <c r="A399" s="39"/>
      <c r="B399" s="39"/>
      <c r="C399" s="39"/>
      <c r="D399" s="39"/>
      <c r="F399" s="39"/>
      <c r="H399" s="39"/>
      <c r="K399" s="39"/>
      <c r="L399" s="39"/>
      <c r="M399" s="39"/>
      <c r="N399" s="39"/>
      <c r="O399" s="39"/>
      <c r="P399" s="39"/>
    </row>
    <row r="400" customFormat="false" ht="11.25" hidden="false" customHeight="false" outlineLevel="0" collapsed="false">
      <c r="A400" s="39"/>
      <c r="B400" s="39"/>
      <c r="C400" s="39"/>
      <c r="D400" s="39"/>
      <c r="F400" s="39"/>
      <c r="G400" s="39"/>
      <c r="H400" s="39"/>
      <c r="I400" s="39"/>
      <c r="K400" s="39"/>
      <c r="L400" s="39"/>
      <c r="M400" s="39"/>
      <c r="N400" s="39"/>
      <c r="O400" s="39"/>
      <c r="P400" s="39"/>
    </row>
    <row r="401" customFormat="false" ht="11.25" hidden="false" customHeight="false" outlineLevel="0" collapsed="false">
      <c r="A401" s="39"/>
      <c r="B401" s="39"/>
      <c r="C401" s="39"/>
      <c r="D401" s="39"/>
      <c r="F401" s="39"/>
      <c r="H401" s="39"/>
      <c r="K401" s="39"/>
      <c r="L401" s="39"/>
      <c r="M401" s="39"/>
      <c r="N401" s="39"/>
      <c r="O401" s="39"/>
      <c r="P401" s="39"/>
    </row>
    <row r="402" customFormat="false" ht="11.25" hidden="false" customHeight="false" outlineLevel="0" collapsed="false">
      <c r="A402" s="39"/>
      <c r="B402" s="39"/>
      <c r="C402" s="39"/>
      <c r="D402" s="39"/>
      <c r="F402" s="39"/>
      <c r="G402" s="39"/>
      <c r="H402" s="39"/>
      <c r="I402" s="39"/>
      <c r="K402" s="39"/>
      <c r="L402" s="39"/>
      <c r="M402" s="39"/>
      <c r="N402" s="39"/>
      <c r="O402" s="39"/>
      <c r="P402" s="39"/>
    </row>
    <row r="403" customFormat="false" ht="11.25" hidden="false" customHeight="false" outlineLevel="0" collapsed="false">
      <c r="A403" s="39"/>
      <c r="B403" s="39"/>
      <c r="C403" s="39"/>
      <c r="D403" s="39"/>
      <c r="F403" s="39"/>
      <c r="H403" s="39"/>
      <c r="K403" s="39"/>
      <c r="L403" s="39"/>
      <c r="M403" s="39"/>
      <c r="N403" s="39"/>
      <c r="O403" s="39"/>
      <c r="P403" s="39"/>
    </row>
    <row r="404" customFormat="false" ht="11.25" hidden="false" customHeight="false" outlineLevel="0" collapsed="false">
      <c r="A404" s="39"/>
      <c r="B404" s="39"/>
      <c r="C404" s="39"/>
      <c r="D404" s="39"/>
      <c r="F404" s="39"/>
      <c r="G404" s="39"/>
      <c r="H404" s="39"/>
      <c r="I404" s="39"/>
      <c r="K404" s="39"/>
      <c r="L404" s="39"/>
      <c r="M404" s="39"/>
      <c r="N404" s="39"/>
      <c r="O404" s="39"/>
      <c r="P404" s="39"/>
    </row>
    <row r="405" customFormat="false" ht="11.25" hidden="false" customHeight="false" outlineLevel="0" collapsed="false">
      <c r="A405" s="39"/>
      <c r="B405" s="39"/>
      <c r="C405" s="39"/>
      <c r="D405" s="39"/>
      <c r="F405" s="39"/>
      <c r="H405" s="39"/>
      <c r="K405" s="39"/>
      <c r="L405" s="39"/>
      <c r="M405" s="39"/>
      <c r="N405" s="39"/>
      <c r="O405" s="39"/>
      <c r="P405" s="39"/>
    </row>
    <row r="406" customFormat="false" ht="11.25" hidden="false" customHeight="false" outlineLevel="0" collapsed="false">
      <c r="A406" s="39"/>
      <c r="B406" s="39"/>
      <c r="C406" s="39"/>
      <c r="D406" s="39"/>
      <c r="F406" s="39"/>
      <c r="G406" s="39"/>
      <c r="H406" s="39"/>
      <c r="I406" s="39"/>
      <c r="K406" s="39"/>
      <c r="L406" s="39"/>
      <c r="M406" s="39"/>
      <c r="N406" s="39"/>
      <c r="O406" s="39"/>
      <c r="P406" s="39"/>
    </row>
    <row r="407" customFormat="false" ht="11.25" hidden="false" customHeight="false" outlineLevel="0" collapsed="false">
      <c r="A407" s="39"/>
      <c r="B407" s="39"/>
      <c r="C407" s="39"/>
      <c r="D407" s="39"/>
      <c r="F407" s="39"/>
      <c r="H407" s="39"/>
      <c r="K407" s="39"/>
      <c r="L407" s="39"/>
      <c r="M407" s="39"/>
      <c r="N407" s="39"/>
      <c r="O407" s="39"/>
      <c r="P407" s="39"/>
    </row>
    <row r="408" customFormat="false" ht="11.25" hidden="false" customHeight="false" outlineLevel="0" collapsed="false">
      <c r="A408" s="39"/>
      <c r="B408" s="39"/>
      <c r="C408" s="39"/>
      <c r="D408" s="39"/>
      <c r="F408" s="39"/>
      <c r="G408" s="39"/>
      <c r="H408" s="39"/>
      <c r="I408" s="39"/>
      <c r="K408" s="39"/>
      <c r="L408" s="39"/>
      <c r="M408" s="39"/>
      <c r="N408" s="39"/>
      <c r="O408" s="39"/>
      <c r="P408" s="39"/>
    </row>
    <row r="409" customFormat="false" ht="11.25" hidden="false" customHeight="false" outlineLevel="0" collapsed="false">
      <c r="A409" s="39"/>
      <c r="B409" s="39"/>
      <c r="C409" s="39"/>
      <c r="D409" s="39"/>
      <c r="F409" s="39"/>
      <c r="H409" s="39"/>
      <c r="K409" s="39"/>
      <c r="L409" s="39"/>
      <c r="M409" s="39"/>
      <c r="N409" s="39"/>
      <c r="O409" s="39"/>
      <c r="P409" s="39"/>
    </row>
    <row r="410" customFormat="false" ht="11.25" hidden="false" customHeight="false" outlineLevel="0" collapsed="false">
      <c r="A410" s="39"/>
      <c r="B410" s="39"/>
      <c r="C410" s="39"/>
      <c r="D410" s="39"/>
      <c r="F410" s="39"/>
      <c r="G410" s="39"/>
      <c r="H410" s="39"/>
      <c r="I410" s="39"/>
      <c r="K410" s="39"/>
      <c r="L410" s="39"/>
      <c r="M410" s="39"/>
      <c r="N410" s="39"/>
      <c r="O410" s="39"/>
      <c r="P410" s="39"/>
    </row>
    <row r="411" customFormat="false" ht="11.25" hidden="false" customHeight="false" outlineLevel="0" collapsed="false">
      <c r="A411" s="39"/>
      <c r="B411" s="39"/>
      <c r="C411" s="39"/>
      <c r="D411" s="39"/>
      <c r="F411" s="39"/>
      <c r="H411" s="39"/>
      <c r="K411" s="39"/>
      <c r="L411" s="39"/>
      <c r="M411" s="39"/>
      <c r="N411" s="39"/>
      <c r="O411" s="39"/>
      <c r="P411" s="39"/>
    </row>
    <row r="412" customFormat="false" ht="11.25" hidden="false" customHeight="false" outlineLevel="0" collapsed="false">
      <c r="A412" s="39"/>
      <c r="B412" s="39"/>
      <c r="C412" s="39"/>
      <c r="D412" s="39"/>
      <c r="F412" s="39"/>
      <c r="G412" s="39"/>
      <c r="H412" s="39"/>
      <c r="I412" s="39"/>
      <c r="K412" s="39"/>
      <c r="L412" s="39"/>
      <c r="M412" s="39"/>
      <c r="N412" s="39"/>
      <c r="O412" s="39"/>
      <c r="P412" s="39"/>
    </row>
    <row r="413" customFormat="false" ht="11.25" hidden="false" customHeight="false" outlineLevel="0" collapsed="false">
      <c r="A413" s="39"/>
      <c r="B413" s="39"/>
      <c r="C413" s="39"/>
      <c r="D413" s="39"/>
      <c r="F413" s="39"/>
      <c r="H413" s="39"/>
      <c r="K413" s="39"/>
      <c r="L413" s="39"/>
      <c r="M413" s="39"/>
      <c r="N413" s="39"/>
      <c r="O413" s="39"/>
      <c r="P413" s="39"/>
    </row>
    <row r="414" customFormat="false" ht="11.25" hidden="false" customHeight="false" outlineLevel="0" collapsed="false">
      <c r="A414" s="39"/>
      <c r="B414" s="39"/>
      <c r="C414" s="39"/>
      <c r="D414" s="39"/>
      <c r="F414" s="39"/>
      <c r="G414" s="39"/>
      <c r="H414" s="39"/>
      <c r="I414" s="39"/>
      <c r="K414" s="39"/>
      <c r="L414" s="39"/>
      <c r="M414" s="39"/>
      <c r="N414" s="39"/>
      <c r="O414" s="39"/>
      <c r="P414" s="39"/>
    </row>
    <row r="415" customFormat="false" ht="11.25" hidden="false" customHeight="false" outlineLevel="0" collapsed="false">
      <c r="A415" s="39"/>
      <c r="B415" s="39"/>
      <c r="C415" s="39"/>
      <c r="D415" s="39"/>
      <c r="F415" s="39"/>
      <c r="H415" s="39"/>
      <c r="K415" s="39"/>
      <c r="L415" s="39"/>
      <c r="M415" s="39"/>
      <c r="N415" s="39"/>
      <c r="O415" s="39"/>
      <c r="P415" s="39"/>
    </row>
    <row r="416" customFormat="false" ht="11.25" hidden="false" customHeight="false" outlineLevel="0" collapsed="false">
      <c r="A416" s="39"/>
      <c r="B416" s="39"/>
      <c r="C416" s="39"/>
      <c r="D416" s="39"/>
      <c r="F416" s="39"/>
      <c r="G416" s="39"/>
      <c r="H416" s="39"/>
      <c r="I416" s="39"/>
      <c r="K416" s="39"/>
      <c r="L416" s="39"/>
      <c r="M416" s="39"/>
      <c r="N416" s="39"/>
      <c r="O416" s="39"/>
      <c r="P416" s="39"/>
    </row>
    <row r="417" customFormat="false" ht="11.25" hidden="false" customHeight="false" outlineLevel="0" collapsed="false">
      <c r="A417" s="39"/>
      <c r="B417" s="39"/>
      <c r="C417" s="39"/>
      <c r="D417" s="39"/>
      <c r="F417" s="39"/>
      <c r="H417" s="39"/>
      <c r="K417" s="39"/>
      <c r="L417" s="39"/>
      <c r="M417" s="39"/>
      <c r="N417" s="39"/>
      <c r="O417" s="39"/>
      <c r="P417" s="39"/>
    </row>
    <row r="418" customFormat="false" ht="11.25" hidden="false" customHeight="false" outlineLevel="0" collapsed="false">
      <c r="A418" s="39"/>
      <c r="B418" s="39"/>
      <c r="C418" s="39"/>
      <c r="D418" s="39"/>
      <c r="F418" s="39"/>
      <c r="G418" s="39"/>
      <c r="H418" s="39"/>
      <c r="I418" s="39"/>
      <c r="K418" s="39"/>
      <c r="L418" s="39"/>
      <c r="M418" s="39"/>
      <c r="N418" s="39"/>
      <c r="O418" s="39"/>
      <c r="P418" s="39"/>
    </row>
    <row r="419" customFormat="false" ht="11.25" hidden="false" customHeight="false" outlineLevel="0" collapsed="false">
      <c r="A419" s="39"/>
      <c r="B419" s="39"/>
      <c r="C419" s="39"/>
      <c r="D419" s="39"/>
      <c r="F419" s="39"/>
      <c r="H419" s="39"/>
      <c r="K419" s="39"/>
      <c r="L419" s="39"/>
      <c r="M419" s="39"/>
      <c r="N419" s="39"/>
      <c r="O419" s="39"/>
      <c r="P419" s="39"/>
    </row>
    <row r="420" customFormat="false" ht="11.25" hidden="false" customHeight="false" outlineLevel="0" collapsed="false">
      <c r="A420" s="39"/>
      <c r="B420" s="39"/>
      <c r="C420" s="39"/>
      <c r="D420" s="39"/>
      <c r="F420" s="39"/>
      <c r="G420" s="39"/>
      <c r="H420" s="39"/>
      <c r="I420" s="39"/>
      <c r="K420" s="39"/>
      <c r="L420" s="39"/>
      <c r="M420" s="39"/>
      <c r="N420" s="39"/>
      <c r="O420" s="39"/>
      <c r="P420" s="39"/>
    </row>
    <row r="421" customFormat="false" ht="11.25" hidden="false" customHeight="false" outlineLevel="0" collapsed="false">
      <c r="A421" s="39"/>
      <c r="B421" s="39"/>
      <c r="C421" s="39"/>
      <c r="D421" s="39"/>
      <c r="F421" s="39"/>
      <c r="H421" s="39"/>
      <c r="K421" s="39"/>
      <c r="L421" s="39"/>
      <c r="M421" s="39"/>
      <c r="N421" s="39"/>
      <c r="O421" s="39"/>
      <c r="P421" s="39"/>
    </row>
    <row r="422" customFormat="false" ht="11.25" hidden="false" customHeight="false" outlineLevel="0" collapsed="false">
      <c r="A422" s="39"/>
      <c r="B422" s="39"/>
      <c r="C422" s="39"/>
      <c r="D422" s="39"/>
      <c r="F422" s="39"/>
      <c r="G422" s="39"/>
      <c r="H422" s="39"/>
      <c r="I422" s="39"/>
      <c r="K422" s="39"/>
      <c r="L422" s="39"/>
      <c r="M422" s="39"/>
      <c r="N422" s="39"/>
      <c r="O422" s="39"/>
      <c r="P422" s="39"/>
    </row>
    <row r="423" customFormat="false" ht="11.25" hidden="false" customHeight="false" outlineLevel="0" collapsed="false">
      <c r="A423" s="39"/>
      <c r="B423" s="39"/>
      <c r="C423" s="39"/>
      <c r="D423" s="39"/>
      <c r="F423" s="39"/>
      <c r="H423" s="39"/>
      <c r="K423" s="39"/>
      <c r="L423" s="39"/>
      <c r="M423" s="39"/>
      <c r="N423" s="39"/>
      <c r="O423" s="39"/>
      <c r="P423" s="39"/>
    </row>
    <row r="424" customFormat="false" ht="11.25" hidden="false" customHeight="false" outlineLevel="0" collapsed="false">
      <c r="A424" s="39"/>
      <c r="B424" s="39"/>
      <c r="C424" s="39"/>
      <c r="D424" s="39"/>
      <c r="F424" s="39"/>
      <c r="G424" s="39"/>
      <c r="H424" s="39"/>
      <c r="I424" s="39"/>
      <c r="K424" s="39"/>
      <c r="L424" s="39"/>
      <c r="M424" s="39"/>
      <c r="N424" s="39"/>
      <c r="O424" s="39"/>
      <c r="P424" s="39"/>
    </row>
    <row r="425" customFormat="false" ht="11.25" hidden="false" customHeight="false" outlineLevel="0" collapsed="false">
      <c r="N425" s="39"/>
    </row>
    <row r="426" customFormat="false" ht="11.25" hidden="false" customHeight="false" outlineLevel="0" collapsed="false">
      <c r="N426" s="39"/>
    </row>
    <row r="427" customFormat="false" ht="11.25" hidden="false" customHeight="false" outlineLevel="0" collapsed="false">
      <c r="N427" s="39"/>
    </row>
    <row r="428" customFormat="false" ht="11.25" hidden="false" customHeight="false" outlineLevel="0" collapsed="false">
      <c r="N428" s="39"/>
    </row>
    <row r="429" customFormat="false" ht="11.25" hidden="false" customHeight="false" outlineLevel="0" collapsed="false">
      <c r="N429" s="39"/>
    </row>
    <row r="430" customFormat="false" ht="11.25" hidden="false" customHeight="false" outlineLevel="0" collapsed="false">
      <c r="N430" s="39"/>
    </row>
    <row r="431" customFormat="false" ht="11.25" hidden="false" customHeight="false" outlineLevel="0" collapsed="false">
      <c r="N431" s="39"/>
    </row>
    <row r="432" customFormat="false" ht="11.25" hidden="false" customHeight="false" outlineLevel="0" collapsed="false">
      <c r="N432" s="39"/>
    </row>
    <row r="433" customFormat="false" ht="11.25" hidden="false" customHeight="false" outlineLevel="0" collapsed="false">
      <c r="N433" s="39"/>
    </row>
    <row r="434" customFormat="false" ht="11.25" hidden="false" customHeight="false" outlineLevel="0" collapsed="false">
      <c r="N434" s="39"/>
    </row>
    <row r="435" customFormat="false" ht="11.25" hidden="false" customHeight="false" outlineLevel="0" collapsed="false">
      <c r="N435" s="39"/>
    </row>
    <row r="436" customFormat="false" ht="11.25" hidden="false" customHeight="false" outlineLevel="0" collapsed="false">
      <c r="N436" s="39"/>
    </row>
    <row r="437" customFormat="false" ht="11.25" hidden="false" customHeight="false" outlineLevel="0" collapsed="false">
      <c r="N437" s="39"/>
    </row>
    <row r="438" customFormat="false" ht="11.25" hidden="false" customHeight="false" outlineLevel="0" collapsed="false">
      <c r="N438" s="39"/>
    </row>
    <row r="439" customFormat="false" ht="11.25" hidden="false" customHeight="false" outlineLevel="0" collapsed="false">
      <c r="N439" s="39"/>
    </row>
    <row r="440" customFormat="false" ht="11.25" hidden="false" customHeight="false" outlineLevel="0" collapsed="false">
      <c r="N440" s="39"/>
    </row>
    <row r="441" customFormat="false" ht="11.25" hidden="false" customHeight="false" outlineLevel="0" collapsed="false">
      <c r="N441" s="39"/>
    </row>
    <row r="442" customFormat="false" ht="11.25" hidden="false" customHeight="false" outlineLevel="0" collapsed="false">
      <c r="N442" s="39"/>
    </row>
    <row r="443" customFormat="false" ht="11.25" hidden="false" customHeight="false" outlineLevel="0" collapsed="false">
      <c r="N443" s="39"/>
    </row>
    <row r="444" customFormat="false" ht="11.25" hidden="false" customHeight="false" outlineLevel="0" collapsed="false">
      <c r="N444" s="39"/>
    </row>
    <row r="445" customFormat="false" ht="11.25" hidden="false" customHeight="false" outlineLevel="0" collapsed="false">
      <c r="N445" s="39"/>
    </row>
    <row r="446" customFormat="false" ht="11.25" hidden="false" customHeight="false" outlineLevel="0" collapsed="false">
      <c r="N446" s="39"/>
    </row>
    <row r="447" customFormat="false" ht="11.25" hidden="false" customHeight="false" outlineLevel="0" collapsed="false">
      <c r="N447" s="39"/>
    </row>
    <row r="448" customFormat="false" ht="11.25" hidden="false" customHeight="false" outlineLevel="0" collapsed="false">
      <c r="N448" s="39"/>
    </row>
    <row r="449" customFormat="false" ht="11.25" hidden="false" customHeight="false" outlineLevel="0" collapsed="false">
      <c r="N449" s="39"/>
    </row>
    <row r="450" customFormat="false" ht="11.25" hidden="false" customHeight="false" outlineLevel="0" collapsed="false">
      <c r="N450" s="39"/>
    </row>
    <row r="451" customFormat="false" ht="11.25" hidden="false" customHeight="false" outlineLevel="0" collapsed="false">
      <c r="N451" s="39"/>
    </row>
    <row r="452" customFormat="false" ht="11.25" hidden="false" customHeight="false" outlineLevel="0" collapsed="false">
      <c r="N452" s="39"/>
    </row>
    <row r="453" customFormat="false" ht="11.25" hidden="false" customHeight="false" outlineLevel="0" collapsed="false">
      <c r="N453" s="39"/>
    </row>
    <row r="454" customFormat="false" ht="11.25" hidden="false" customHeight="false" outlineLevel="0" collapsed="false">
      <c r="N454" s="39"/>
    </row>
    <row r="455" customFormat="false" ht="11.25" hidden="false" customHeight="false" outlineLevel="0" collapsed="false">
      <c r="N455" s="39"/>
    </row>
    <row r="456" customFormat="false" ht="11.25" hidden="false" customHeight="false" outlineLevel="0" collapsed="false">
      <c r="N456" s="39"/>
    </row>
    <row r="457" customFormat="false" ht="11.25" hidden="false" customHeight="false" outlineLevel="0" collapsed="false">
      <c r="N457" s="39"/>
    </row>
    <row r="458" customFormat="false" ht="11.25" hidden="false" customHeight="false" outlineLevel="0" collapsed="false">
      <c r="N458" s="39"/>
    </row>
    <row r="459" customFormat="false" ht="11.25" hidden="false" customHeight="false" outlineLevel="0" collapsed="false">
      <c r="N459" s="39"/>
    </row>
    <row r="460" customFormat="false" ht="11.25" hidden="false" customHeight="false" outlineLevel="0" collapsed="false">
      <c r="N460" s="39"/>
    </row>
    <row r="461" customFormat="false" ht="11.25" hidden="false" customHeight="false" outlineLevel="0" collapsed="false">
      <c r="N461" s="39"/>
    </row>
    <row r="462" customFormat="false" ht="11.25" hidden="false" customHeight="false" outlineLevel="0" collapsed="false">
      <c r="N462" s="39"/>
    </row>
    <row r="463" customFormat="false" ht="11.25" hidden="false" customHeight="false" outlineLevel="0" collapsed="false">
      <c r="N463" s="39"/>
    </row>
    <row r="464" customFormat="false" ht="11.25" hidden="false" customHeight="false" outlineLevel="0" collapsed="false">
      <c r="N464" s="39"/>
    </row>
    <row r="465" customFormat="false" ht="11.25" hidden="false" customHeight="false" outlineLevel="0" collapsed="false">
      <c r="N465" s="39"/>
    </row>
    <row r="466" customFormat="false" ht="11.25" hidden="false" customHeight="false" outlineLevel="0" collapsed="false">
      <c r="N466" s="39"/>
    </row>
    <row r="467" customFormat="false" ht="11.25" hidden="false" customHeight="false" outlineLevel="0" collapsed="false">
      <c r="N467" s="39"/>
    </row>
    <row r="468" customFormat="false" ht="11.25" hidden="false" customHeight="false" outlineLevel="0" collapsed="false">
      <c r="N468" s="39"/>
    </row>
    <row r="469" customFormat="false" ht="11.25" hidden="false" customHeight="false" outlineLevel="0" collapsed="false">
      <c r="N469" s="39"/>
    </row>
    <row r="470" customFormat="false" ht="11.25" hidden="false" customHeight="false" outlineLevel="0" collapsed="false">
      <c r="N470" s="39"/>
    </row>
    <row r="471" customFormat="false" ht="11.25" hidden="false" customHeight="false" outlineLevel="0" collapsed="false">
      <c r="N471" s="39"/>
    </row>
    <row r="472" customFormat="false" ht="11.25" hidden="false" customHeight="false" outlineLevel="0" collapsed="false">
      <c r="N472" s="39"/>
    </row>
    <row r="473" customFormat="false" ht="11.25" hidden="false" customHeight="false" outlineLevel="0" collapsed="false">
      <c r="N473" s="39"/>
    </row>
    <row r="474" customFormat="false" ht="11.25" hidden="false" customHeight="false" outlineLevel="0" collapsed="false">
      <c r="N474" s="39"/>
    </row>
    <row r="475" customFormat="false" ht="11.25" hidden="false" customHeight="false" outlineLevel="0" collapsed="false">
      <c r="N475" s="39"/>
    </row>
    <row r="476" customFormat="false" ht="11.25" hidden="false" customHeight="false" outlineLevel="0" collapsed="false">
      <c r="N476" s="39"/>
    </row>
    <row r="477" customFormat="false" ht="11.25" hidden="false" customHeight="false" outlineLevel="0" collapsed="false">
      <c r="N477" s="39"/>
    </row>
    <row r="478" customFormat="false" ht="11.25" hidden="false" customHeight="false" outlineLevel="0" collapsed="false">
      <c r="N478" s="39"/>
    </row>
    <row r="479" customFormat="false" ht="11.25" hidden="false" customHeight="false" outlineLevel="0" collapsed="false">
      <c r="N479" s="39"/>
    </row>
    <row r="480" customFormat="false" ht="11.25" hidden="false" customHeight="false" outlineLevel="0" collapsed="false">
      <c r="N480" s="39"/>
    </row>
    <row r="481" customFormat="false" ht="11.25" hidden="false" customHeight="false" outlineLevel="0" collapsed="false">
      <c r="N481" s="39"/>
    </row>
    <row r="482" customFormat="false" ht="11.25" hidden="false" customHeight="false" outlineLevel="0" collapsed="false">
      <c r="N482" s="39"/>
    </row>
    <row r="483" customFormat="false" ht="11.25" hidden="false" customHeight="false" outlineLevel="0" collapsed="false">
      <c r="N483" s="39"/>
    </row>
    <row r="484" customFormat="false" ht="11.25" hidden="false" customHeight="false" outlineLevel="0" collapsed="false">
      <c r="N484" s="39"/>
    </row>
    <row r="485" customFormat="false" ht="11.25" hidden="false" customHeight="false" outlineLevel="0" collapsed="false">
      <c r="N485" s="39"/>
    </row>
    <row r="486" customFormat="false" ht="11.25" hidden="false" customHeight="false" outlineLevel="0" collapsed="false">
      <c r="N486" s="39"/>
    </row>
    <row r="487" customFormat="false" ht="11.25" hidden="false" customHeight="false" outlineLevel="0" collapsed="false">
      <c r="N487" s="39"/>
    </row>
    <row r="488" customFormat="false" ht="11.25" hidden="false" customHeight="false" outlineLevel="0" collapsed="false">
      <c r="N488" s="39"/>
    </row>
    <row r="489" customFormat="false" ht="11.25" hidden="false" customHeight="false" outlineLevel="0" collapsed="false">
      <c r="N489" s="39"/>
    </row>
    <row r="490" customFormat="false" ht="11.25" hidden="false" customHeight="false" outlineLevel="0" collapsed="false">
      <c r="N490" s="39"/>
    </row>
    <row r="491" customFormat="false" ht="11.25" hidden="false" customHeight="false" outlineLevel="0" collapsed="false">
      <c r="N491" s="39"/>
    </row>
    <row r="492" customFormat="false" ht="11.25" hidden="false" customHeight="false" outlineLevel="0" collapsed="false">
      <c r="N492" s="39"/>
    </row>
    <row r="493" customFormat="false" ht="11.25" hidden="false" customHeight="false" outlineLevel="0" collapsed="false">
      <c r="N493" s="39"/>
    </row>
    <row r="494" customFormat="false" ht="11.25" hidden="false" customHeight="false" outlineLevel="0" collapsed="false">
      <c r="N494" s="39"/>
    </row>
    <row r="495" customFormat="false" ht="11.25" hidden="false" customHeight="false" outlineLevel="0" collapsed="false">
      <c r="N495" s="39"/>
    </row>
    <row r="496" customFormat="false" ht="11.25" hidden="false" customHeight="false" outlineLevel="0" collapsed="false">
      <c r="N496" s="39"/>
    </row>
    <row r="497" customFormat="false" ht="11.25" hidden="false" customHeight="false" outlineLevel="0" collapsed="false">
      <c r="N497" s="39"/>
    </row>
    <row r="498" customFormat="false" ht="11.25" hidden="false" customHeight="false" outlineLevel="0" collapsed="false">
      <c r="N498" s="39"/>
    </row>
    <row r="499" customFormat="false" ht="11.25" hidden="false" customHeight="false" outlineLevel="0" collapsed="false">
      <c r="N499" s="39"/>
    </row>
    <row r="500" customFormat="false" ht="11.25" hidden="false" customHeight="false" outlineLevel="0" collapsed="false">
      <c r="N500" s="39"/>
    </row>
    <row r="501" customFormat="false" ht="11.25" hidden="false" customHeight="false" outlineLevel="0" collapsed="false">
      <c r="N501" s="39"/>
    </row>
    <row r="502" customFormat="false" ht="11.25" hidden="false" customHeight="false" outlineLevel="0" collapsed="false">
      <c r="N502" s="39"/>
    </row>
    <row r="503" customFormat="false" ht="11.25" hidden="false" customHeight="false" outlineLevel="0" collapsed="false">
      <c r="N503" s="39"/>
    </row>
    <row r="504" customFormat="false" ht="11.25" hidden="false" customHeight="false" outlineLevel="0" collapsed="false">
      <c r="N504" s="39"/>
    </row>
    <row r="505" customFormat="false" ht="11.25" hidden="false" customHeight="false" outlineLevel="0" collapsed="false">
      <c r="N505" s="39"/>
    </row>
    <row r="506" customFormat="false" ht="11.25" hidden="false" customHeight="false" outlineLevel="0" collapsed="false">
      <c r="N506" s="39"/>
    </row>
    <row r="507" customFormat="false" ht="11.25" hidden="false" customHeight="false" outlineLevel="0" collapsed="false">
      <c r="N507" s="39"/>
    </row>
    <row r="508" customFormat="false" ht="11.25" hidden="false" customHeight="false" outlineLevel="0" collapsed="false">
      <c r="N508" s="39"/>
    </row>
    <row r="509" customFormat="false" ht="11.25" hidden="false" customHeight="false" outlineLevel="0" collapsed="false">
      <c r="N509" s="39"/>
    </row>
    <row r="510" customFormat="false" ht="11.25" hidden="false" customHeight="false" outlineLevel="0" collapsed="false">
      <c r="N510" s="39"/>
    </row>
    <row r="511" customFormat="false" ht="11.25" hidden="false" customHeight="false" outlineLevel="0" collapsed="false">
      <c r="N511" s="39"/>
    </row>
    <row r="512" customFormat="false" ht="11.25" hidden="false" customHeight="false" outlineLevel="0" collapsed="false">
      <c r="N512" s="39"/>
    </row>
    <row r="513" customFormat="false" ht="11.25" hidden="false" customHeight="false" outlineLevel="0" collapsed="false">
      <c r="N513" s="39"/>
    </row>
    <row r="514" customFormat="false" ht="11.25" hidden="false" customHeight="false" outlineLevel="0" collapsed="false">
      <c r="N514" s="39"/>
    </row>
    <row r="515" customFormat="false" ht="11.25" hidden="false" customHeight="false" outlineLevel="0" collapsed="false">
      <c r="N515" s="39"/>
    </row>
    <row r="516" customFormat="false" ht="11.25" hidden="false" customHeight="false" outlineLevel="0" collapsed="false">
      <c r="N516" s="39"/>
    </row>
    <row r="517" customFormat="false" ht="11.25" hidden="false" customHeight="false" outlineLevel="0" collapsed="false">
      <c r="N517" s="39"/>
    </row>
    <row r="518" customFormat="false" ht="11.25" hidden="false" customHeight="false" outlineLevel="0" collapsed="false">
      <c r="N518" s="39"/>
    </row>
    <row r="519" customFormat="false" ht="11.25" hidden="false" customHeight="false" outlineLevel="0" collapsed="false">
      <c r="N519" s="39"/>
    </row>
    <row r="520" customFormat="false" ht="11.25" hidden="false" customHeight="false" outlineLevel="0" collapsed="false">
      <c r="N520" s="39"/>
    </row>
    <row r="521" customFormat="false" ht="11.25" hidden="false" customHeight="false" outlineLevel="0" collapsed="false">
      <c r="N521" s="39"/>
    </row>
    <row r="522" customFormat="false" ht="11.25" hidden="false" customHeight="false" outlineLevel="0" collapsed="false">
      <c r="N522" s="39"/>
    </row>
    <row r="523" customFormat="false" ht="11.25" hidden="false" customHeight="false" outlineLevel="0" collapsed="false">
      <c r="N523" s="39"/>
    </row>
    <row r="524" customFormat="false" ht="11.25" hidden="false" customHeight="false" outlineLevel="0" collapsed="false">
      <c r="N524" s="39"/>
    </row>
    <row r="525" customFormat="false" ht="11.25" hidden="false" customHeight="false" outlineLevel="0" collapsed="false">
      <c r="N525" s="39"/>
    </row>
    <row r="526" customFormat="false" ht="11.25" hidden="false" customHeight="false" outlineLevel="0" collapsed="false">
      <c r="N526" s="39"/>
    </row>
    <row r="527" customFormat="false" ht="11.25" hidden="false" customHeight="false" outlineLevel="0" collapsed="false">
      <c r="N527" s="39"/>
    </row>
    <row r="528" customFormat="false" ht="11.25" hidden="false" customHeight="false" outlineLevel="0" collapsed="false">
      <c r="N528" s="39"/>
    </row>
    <row r="529" customFormat="false" ht="11.25" hidden="false" customHeight="false" outlineLevel="0" collapsed="false">
      <c r="N529" s="39"/>
    </row>
    <row r="530" customFormat="false" ht="11.25" hidden="false" customHeight="false" outlineLevel="0" collapsed="false">
      <c r="N530" s="39"/>
    </row>
    <row r="531" customFormat="false" ht="11.25" hidden="false" customHeight="false" outlineLevel="0" collapsed="false">
      <c r="N531" s="39"/>
    </row>
    <row r="532" customFormat="false" ht="11.25" hidden="false" customHeight="false" outlineLevel="0" collapsed="false">
      <c r="N532" s="39"/>
    </row>
    <row r="533" customFormat="false" ht="11.25" hidden="false" customHeight="false" outlineLevel="0" collapsed="false">
      <c r="N533" s="39"/>
    </row>
    <row r="534" customFormat="false" ht="11.25" hidden="false" customHeight="false" outlineLevel="0" collapsed="false">
      <c r="N534" s="39"/>
    </row>
    <row r="535" customFormat="false" ht="11.25" hidden="false" customHeight="false" outlineLevel="0" collapsed="false">
      <c r="N535" s="39"/>
    </row>
    <row r="536" customFormat="false" ht="11.25" hidden="false" customHeight="false" outlineLevel="0" collapsed="false">
      <c r="N536" s="39"/>
    </row>
    <row r="537" customFormat="false" ht="11.25" hidden="false" customHeight="false" outlineLevel="0" collapsed="false">
      <c r="N537" s="39"/>
    </row>
    <row r="538" customFormat="false" ht="11.25" hidden="false" customHeight="false" outlineLevel="0" collapsed="false">
      <c r="N538" s="39"/>
    </row>
    <row r="539" customFormat="false" ht="11.25" hidden="false" customHeight="false" outlineLevel="0" collapsed="false">
      <c r="N539" s="39"/>
    </row>
    <row r="540" customFormat="false" ht="11.25" hidden="false" customHeight="false" outlineLevel="0" collapsed="false">
      <c r="N540" s="39"/>
    </row>
    <row r="541" customFormat="false" ht="11.25" hidden="false" customHeight="false" outlineLevel="0" collapsed="false">
      <c r="N541" s="39"/>
    </row>
    <row r="542" customFormat="false" ht="11.25" hidden="false" customHeight="false" outlineLevel="0" collapsed="false">
      <c r="N542" s="39"/>
    </row>
    <row r="543" customFormat="false" ht="11.25" hidden="false" customHeight="false" outlineLevel="0" collapsed="false">
      <c r="N543" s="39"/>
    </row>
    <row r="544" customFormat="false" ht="11.25" hidden="false" customHeight="false" outlineLevel="0" collapsed="false">
      <c r="N544" s="39"/>
    </row>
    <row r="545" customFormat="false" ht="11.25" hidden="false" customHeight="false" outlineLevel="0" collapsed="false">
      <c r="N545" s="39"/>
    </row>
    <row r="546" customFormat="false" ht="11.25" hidden="false" customHeight="false" outlineLevel="0" collapsed="false">
      <c r="N546" s="39"/>
    </row>
    <row r="547" customFormat="false" ht="11.25" hidden="false" customHeight="false" outlineLevel="0" collapsed="false">
      <c r="N547" s="39"/>
    </row>
    <row r="548" customFormat="false" ht="11.25" hidden="false" customHeight="false" outlineLevel="0" collapsed="false">
      <c r="N548" s="39"/>
    </row>
    <row r="549" customFormat="false" ht="11.25" hidden="false" customHeight="false" outlineLevel="0" collapsed="false">
      <c r="N549" s="39"/>
    </row>
    <row r="550" customFormat="false" ht="11.25" hidden="false" customHeight="false" outlineLevel="0" collapsed="false">
      <c r="N550" s="39"/>
    </row>
    <row r="551" customFormat="false" ht="11.25" hidden="false" customHeight="false" outlineLevel="0" collapsed="false">
      <c r="N551" s="39"/>
    </row>
    <row r="552" customFormat="false" ht="11.25" hidden="false" customHeight="false" outlineLevel="0" collapsed="false">
      <c r="N552" s="39"/>
    </row>
    <row r="553" customFormat="false" ht="11.25" hidden="false" customHeight="false" outlineLevel="0" collapsed="false">
      <c r="N553" s="39"/>
    </row>
    <row r="554" customFormat="false" ht="11.25" hidden="false" customHeight="false" outlineLevel="0" collapsed="false">
      <c r="N554" s="39"/>
    </row>
    <row r="555" customFormat="false" ht="11.25" hidden="false" customHeight="false" outlineLevel="0" collapsed="false">
      <c r="N555" s="39"/>
    </row>
    <row r="556" customFormat="false" ht="11.25" hidden="false" customHeight="false" outlineLevel="0" collapsed="false">
      <c r="N556" s="39"/>
    </row>
    <row r="557" customFormat="false" ht="11.25" hidden="false" customHeight="false" outlineLevel="0" collapsed="false">
      <c r="N557" s="39"/>
    </row>
    <row r="558" customFormat="false" ht="11.25" hidden="false" customHeight="false" outlineLevel="0" collapsed="false">
      <c r="N558" s="39"/>
    </row>
    <row r="559" customFormat="false" ht="11.25" hidden="false" customHeight="false" outlineLevel="0" collapsed="false">
      <c r="N559" s="39"/>
    </row>
    <row r="560" customFormat="false" ht="11.25" hidden="false" customHeight="false" outlineLevel="0" collapsed="false">
      <c r="N560" s="39"/>
    </row>
    <row r="561" customFormat="false" ht="11.25" hidden="false" customHeight="false" outlineLevel="0" collapsed="false">
      <c r="N561" s="39"/>
    </row>
    <row r="562" customFormat="false" ht="11.25" hidden="false" customHeight="false" outlineLevel="0" collapsed="false">
      <c r="N562" s="39"/>
    </row>
    <row r="563" customFormat="false" ht="11.25" hidden="false" customHeight="false" outlineLevel="0" collapsed="false">
      <c r="N563" s="39"/>
    </row>
    <row r="564" customFormat="false" ht="11.25" hidden="false" customHeight="false" outlineLevel="0" collapsed="false">
      <c r="N564" s="39"/>
    </row>
    <row r="565" customFormat="false" ht="11.25" hidden="false" customHeight="false" outlineLevel="0" collapsed="false">
      <c r="N565" s="39"/>
    </row>
    <row r="566" customFormat="false" ht="11.25" hidden="false" customHeight="false" outlineLevel="0" collapsed="false">
      <c r="N566" s="39"/>
    </row>
    <row r="567" customFormat="false" ht="11.25" hidden="false" customHeight="false" outlineLevel="0" collapsed="false">
      <c r="N567" s="39"/>
    </row>
    <row r="568" customFormat="false" ht="11.25" hidden="false" customHeight="false" outlineLevel="0" collapsed="false">
      <c r="N568" s="39"/>
    </row>
    <row r="569" customFormat="false" ht="11.25" hidden="false" customHeight="false" outlineLevel="0" collapsed="false">
      <c r="N569" s="39"/>
    </row>
    <row r="570" customFormat="false" ht="11.25" hidden="false" customHeight="false" outlineLevel="0" collapsed="false">
      <c r="N570" s="39"/>
    </row>
    <row r="571" customFormat="false" ht="11.25" hidden="false" customHeight="false" outlineLevel="0" collapsed="false">
      <c r="N571" s="39"/>
    </row>
    <row r="572" customFormat="false" ht="11.25" hidden="false" customHeight="false" outlineLevel="0" collapsed="false">
      <c r="N572" s="39"/>
    </row>
    <row r="573" customFormat="false" ht="11.25" hidden="false" customHeight="false" outlineLevel="0" collapsed="false">
      <c r="N573" s="39"/>
    </row>
    <row r="574" customFormat="false" ht="11.25" hidden="false" customHeight="false" outlineLevel="0" collapsed="false">
      <c r="N574" s="39"/>
    </row>
    <row r="575" customFormat="false" ht="11.25" hidden="false" customHeight="false" outlineLevel="0" collapsed="false">
      <c r="N575" s="39"/>
    </row>
    <row r="576" customFormat="false" ht="11.25" hidden="false" customHeight="false" outlineLevel="0" collapsed="false">
      <c r="N576" s="39"/>
    </row>
    <row r="577" customFormat="false" ht="11.25" hidden="false" customHeight="false" outlineLevel="0" collapsed="false">
      <c r="N577" s="39"/>
    </row>
    <row r="578" customFormat="false" ht="11.25" hidden="false" customHeight="false" outlineLevel="0" collapsed="false">
      <c r="N578" s="39"/>
    </row>
    <row r="579" customFormat="false" ht="11.25" hidden="false" customHeight="false" outlineLevel="0" collapsed="false">
      <c r="N579" s="39"/>
    </row>
    <row r="580" customFormat="false" ht="11.25" hidden="false" customHeight="false" outlineLevel="0" collapsed="false">
      <c r="N580" s="39"/>
    </row>
    <row r="581" customFormat="false" ht="11.25" hidden="false" customHeight="false" outlineLevel="0" collapsed="false">
      <c r="N581" s="39"/>
    </row>
    <row r="582" customFormat="false" ht="11.25" hidden="false" customHeight="false" outlineLevel="0" collapsed="false">
      <c r="N582" s="39"/>
    </row>
    <row r="583" customFormat="false" ht="11.25" hidden="false" customHeight="false" outlineLevel="0" collapsed="false">
      <c r="N583" s="39"/>
    </row>
    <row r="584" customFormat="false" ht="11.25" hidden="false" customHeight="false" outlineLevel="0" collapsed="false">
      <c r="N584" s="39"/>
    </row>
    <row r="585" customFormat="false" ht="11.25" hidden="false" customHeight="false" outlineLevel="0" collapsed="false">
      <c r="N585" s="39"/>
    </row>
    <row r="586" customFormat="false" ht="11.25" hidden="false" customHeight="false" outlineLevel="0" collapsed="false">
      <c r="N586" s="39"/>
    </row>
    <row r="587" customFormat="false" ht="11.25" hidden="false" customHeight="false" outlineLevel="0" collapsed="false">
      <c r="N587" s="39"/>
    </row>
    <row r="588" customFormat="false" ht="11.25" hidden="false" customHeight="false" outlineLevel="0" collapsed="false">
      <c r="N588" s="39"/>
    </row>
    <row r="589" customFormat="false" ht="11.25" hidden="false" customHeight="false" outlineLevel="0" collapsed="false">
      <c r="N589" s="39"/>
    </row>
    <row r="590" customFormat="false" ht="11.25" hidden="false" customHeight="false" outlineLevel="0" collapsed="false">
      <c r="N590" s="39"/>
    </row>
    <row r="591" customFormat="false" ht="11.25" hidden="false" customHeight="false" outlineLevel="0" collapsed="false">
      <c r="N591" s="39"/>
    </row>
    <row r="592" customFormat="false" ht="11.25" hidden="false" customHeight="false" outlineLevel="0" collapsed="false">
      <c r="N592" s="39"/>
    </row>
    <row r="593" customFormat="false" ht="11.25" hidden="false" customHeight="false" outlineLevel="0" collapsed="false">
      <c r="N593" s="39"/>
    </row>
    <row r="594" customFormat="false" ht="11.25" hidden="false" customHeight="false" outlineLevel="0" collapsed="false">
      <c r="N594" s="39"/>
    </row>
    <row r="595" customFormat="false" ht="11.25" hidden="false" customHeight="false" outlineLevel="0" collapsed="false">
      <c r="N595" s="39"/>
    </row>
    <row r="596" customFormat="false" ht="11.25" hidden="false" customHeight="false" outlineLevel="0" collapsed="false">
      <c r="N596" s="39"/>
    </row>
    <row r="597" customFormat="false" ht="11.25" hidden="false" customHeight="false" outlineLevel="0" collapsed="false">
      <c r="N597" s="39"/>
    </row>
    <row r="598" customFormat="false" ht="11.25" hidden="false" customHeight="false" outlineLevel="0" collapsed="false">
      <c r="N598" s="39"/>
    </row>
    <row r="599" customFormat="false" ht="11.25" hidden="false" customHeight="false" outlineLevel="0" collapsed="false">
      <c r="N599" s="39"/>
    </row>
    <row r="600" customFormat="false" ht="11.25" hidden="false" customHeight="false" outlineLevel="0" collapsed="false">
      <c r="N600" s="39"/>
    </row>
    <row r="601" customFormat="false" ht="11.25" hidden="false" customHeight="false" outlineLevel="0" collapsed="false">
      <c r="N601" s="39"/>
    </row>
    <row r="602" customFormat="false" ht="11.25" hidden="false" customHeight="false" outlineLevel="0" collapsed="false">
      <c r="N602" s="39"/>
    </row>
    <row r="603" customFormat="false" ht="11.25" hidden="false" customHeight="false" outlineLevel="0" collapsed="false">
      <c r="N603" s="39"/>
    </row>
    <row r="604" customFormat="false" ht="11.25" hidden="false" customHeight="false" outlineLevel="0" collapsed="false">
      <c r="N604" s="39"/>
    </row>
    <row r="605" customFormat="false" ht="11.25" hidden="false" customHeight="false" outlineLevel="0" collapsed="false">
      <c r="N605" s="39"/>
    </row>
    <row r="606" customFormat="false" ht="11.25" hidden="false" customHeight="false" outlineLevel="0" collapsed="false">
      <c r="N606" s="39"/>
    </row>
  </sheetData>
  <autoFilter ref="A6:R308"/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"Microsoft Sans Serif,Regular"&amp;D &amp;T&amp;C&amp;"Microsoft Sans Serif,Regular"Неверова С.Г.&amp;R&amp;"Microsoft Sans Serif,Regular"Страница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4" min="2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  <col collapsed="false" customWidth="true" hidden="false" outlineLevel="0" max="9" min="9" style="0" width="8.16"/>
    <col collapsed="false" customWidth="true" hidden="false" outlineLevel="0" max="10" min="10" style="0" width="4.65"/>
    <col collapsed="false" customWidth="true" hidden="false" outlineLevel="0" max="11" min="11" style="0" width="13.99"/>
  </cols>
  <sheetData>
    <row r="1" customFormat="false" ht="12.75" hidden="false" customHeight="true" outlineLevel="0" collapsed="false">
      <c r="A1" s="16" t="s">
        <v>106</v>
      </c>
      <c r="B1" s="17"/>
      <c r="C1" s="17"/>
      <c r="D1" s="17"/>
    </row>
    <row r="2" customFormat="false" ht="15.75" hidden="false" customHeight="true" outlineLevel="0" collapsed="false">
      <c r="A2" s="18" t="s">
        <v>107</v>
      </c>
      <c r="B2" s="17"/>
      <c r="C2" s="17"/>
      <c r="D2" s="17"/>
    </row>
    <row r="3" customFormat="false" ht="2.1" hidden="false" customHeight="true" outlineLevel="0" collapsed="false"/>
    <row r="4" customFormat="false" ht="22.5" hidden="false" customHeight="true" outlineLevel="0" collapsed="false">
      <c r="A4" s="46" t="s">
        <v>108</v>
      </c>
      <c r="B4" s="46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2.1" hidden="false" customHeight="true" outlineLevel="0" collapsed="false">
      <c r="A5" s="19"/>
      <c r="B5" s="19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2.75" hidden="false" customHeight="true" outlineLevel="0" collapsed="false">
      <c r="A6" s="47" t="s">
        <v>109</v>
      </c>
      <c r="B6" s="24" t="s">
        <v>110</v>
      </c>
      <c r="C6" s="24" t="s">
        <v>111</v>
      </c>
      <c r="D6" s="48" t="s">
        <v>112</v>
      </c>
      <c r="E6" s="49" t="s">
        <v>113</v>
      </c>
      <c r="F6" s="50" t="s">
        <v>114</v>
      </c>
      <c r="G6" s="50"/>
      <c r="H6" s="50"/>
      <c r="I6" s="51" t="s">
        <v>116</v>
      </c>
      <c r="J6" s="51"/>
      <c r="K6" s="51"/>
      <c r="L6" s="0" t="s">
        <v>117</v>
      </c>
    </row>
    <row r="7" customFormat="false" ht="12.75" hidden="false" customHeight="true" outlineLevel="0" collapsed="false">
      <c r="A7" s="47"/>
      <c r="B7" s="24"/>
      <c r="C7" s="24"/>
      <c r="D7" s="48"/>
      <c r="E7" s="49"/>
      <c r="F7" s="24" t="s">
        <v>258</v>
      </c>
      <c r="G7" s="52"/>
      <c r="H7" s="52"/>
      <c r="I7" s="52" t="s">
        <v>258</v>
      </c>
      <c r="J7" s="52"/>
      <c r="K7" s="52"/>
    </row>
    <row r="8" customFormat="false" ht="72" hidden="false" customHeight="true" outlineLevel="1" collapsed="false">
      <c r="A8" s="25" t="s">
        <v>119</v>
      </c>
      <c r="B8" s="26" t="s">
        <v>120</v>
      </c>
      <c r="C8" s="26" t="s">
        <v>121</v>
      </c>
      <c r="D8" s="26" t="s">
        <v>122</v>
      </c>
      <c r="E8" s="25" t="s">
        <v>123</v>
      </c>
      <c r="F8" s="53" t="s">
        <v>124</v>
      </c>
      <c r="G8" s="54" t="n">
        <v>4501.77</v>
      </c>
      <c r="H8" s="54"/>
      <c r="I8" s="53" t="s">
        <v>125</v>
      </c>
      <c r="J8" s="55" t="n">
        <v>4501.77</v>
      </c>
      <c r="K8" s="55"/>
      <c r="L8" s="29" t="n">
        <v>0.05</v>
      </c>
    </row>
    <row r="9" customFormat="false" ht="72" hidden="false" customHeight="true" outlineLevel="1" collapsed="false">
      <c r="A9" s="25"/>
      <c r="B9" s="26"/>
      <c r="C9" s="26"/>
      <c r="D9" s="26"/>
      <c r="E9" s="56" t="s">
        <v>257</v>
      </c>
      <c r="F9" s="53"/>
      <c r="G9" s="57"/>
      <c r="H9" s="57"/>
      <c r="I9" s="53"/>
      <c r="J9" s="58" t="n">
        <v>0.05</v>
      </c>
      <c r="K9" s="58"/>
    </row>
    <row r="10" customFormat="false" ht="78" hidden="false" customHeight="true" outlineLevel="1" collapsed="false">
      <c r="A10" s="25" t="s">
        <v>119</v>
      </c>
      <c r="B10" s="26" t="s">
        <v>129</v>
      </c>
      <c r="C10" s="26" t="s">
        <v>130</v>
      </c>
      <c r="D10" s="26" t="s">
        <v>131</v>
      </c>
      <c r="E10" s="25" t="s">
        <v>123</v>
      </c>
      <c r="F10" s="53" t="s">
        <v>124</v>
      </c>
      <c r="G10" s="59" t="n">
        <v>160</v>
      </c>
      <c r="H10" s="59"/>
      <c r="I10" s="53" t="s">
        <v>132</v>
      </c>
      <c r="J10" s="60" t="n">
        <v>160</v>
      </c>
      <c r="K10" s="60"/>
      <c r="L10" s="29" t="n">
        <v>4</v>
      </c>
    </row>
    <row r="11" customFormat="false" ht="78" hidden="false" customHeight="true" outlineLevel="1" collapsed="false">
      <c r="A11" s="25"/>
      <c r="B11" s="26"/>
      <c r="C11" s="26"/>
      <c r="D11" s="26"/>
      <c r="E11" s="56" t="s">
        <v>257</v>
      </c>
      <c r="F11" s="53"/>
      <c r="G11" s="57"/>
      <c r="H11" s="57"/>
      <c r="I11" s="53"/>
      <c r="J11" s="58" t="n">
        <v>4</v>
      </c>
      <c r="K11" s="58"/>
    </row>
    <row r="12" customFormat="false" ht="78" hidden="false" customHeight="true" outlineLevel="1" collapsed="false">
      <c r="A12" s="25" t="s">
        <v>119</v>
      </c>
      <c r="B12" s="26" t="s">
        <v>129</v>
      </c>
      <c r="C12" s="26" t="s">
        <v>130</v>
      </c>
      <c r="D12" s="26" t="s">
        <v>134</v>
      </c>
      <c r="E12" s="25" t="s">
        <v>123</v>
      </c>
      <c r="F12" s="53" t="s">
        <v>124</v>
      </c>
      <c r="G12" s="59" t="n">
        <v>110</v>
      </c>
      <c r="H12" s="59"/>
      <c r="I12" s="53" t="s">
        <v>132</v>
      </c>
      <c r="J12" s="60" t="n">
        <v>110</v>
      </c>
      <c r="K12" s="60"/>
      <c r="L12" s="29" t="n">
        <v>2</v>
      </c>
    </row>
    <row r="13" customFormat="false" ht="78" hidden="false" customHeight="true" outlineLevel="1" collapsed="false">
      <c r="A13" s="25"/>
      <c r="B13" s="26"/>
      <c r="C13" s="26"/>
      <c r="D13" s="26"/>
      <c r="E13" s="56" t="s">
        <v>257</v>
      </c>
      <c r="F13" s="53"/>
      <c r="G13" s="57"/>
      <c r="H13" s="57"/>
      <c r="I13" s="53"/>
      <c r="J13" s="58" t="n">
        <v>2</v>
      </c>
      <c r="K13" s="58"/>
    </row>
    <row r="14" customFormat="false" ht="78" hidden="false" customHeight="true" outlineLevel="1" collapsed="false">
      <c r="A14" s="25" t="s">
        <v>119</v>
      </c>
      <c r="B14" s="26" t="s">
        <v>129</v>
      </c>
      <c r="C14" s="26" t="s">
        <v>130</v>
      </c>
      <c r="D14" s="26" t="s">
        <v>135</v>
      </c>
      <c r="E14" s="25" t="s">
        <v>123</v>
      </c>
      <c r="F14" s="53" t="s">
        <v>124</v>
      </c>
      <c r="G14" s="59" t="n">
        <v>40</v>
      </c>
      <c r="H14" s="59"/>
      <c r="I14" s="53" t="s">
        <v>132</v>
      </c>
      <c r="J14" s="60" t="n">
        <v>40</v>
      </c>
      <c r="K14" s="60"/>
      <c r="L14" s="29" t="n">
        <v>4</v>
      </c>
    </row>
    <row r="15" customFormat="false" ht="78" hidden="false" customHeight="true" outlineLevel="1" collapsed="false">
      <c r="A15" s="25"/>
      <c r="B15" s="26"/>
      <c r="C15" s="26"/>
      <c r="D15" s="26"/>
      <c r="E15" s="56" t="s">
        <v>257</v>
      </c>
      <c r="F15" s="53"/>
      <c r="G15" s="57"/>
      <c r="H15" s="57"/>
      <c r="I15" s="53"/>
      <c r="J15" s="58" t="n">
        <v>4</v>
      </c>
      <c r="K15" s="58"/>
    </row>
    <row r="16" customFormat="false" ht="78" hidden="false" customHeight="true" outlineLevel="1" collapsed="false">
      <c r="A16" s="25" t="s">
        <v>119</v>
      </c>
      <c r="B16" s="26" t="s">
        <v>129</v>
      </c>
      <c r="C16" s="26" t="s">
        <v>130</v>
      </c>
      <c r="D16" s="26" t="s">
        <v>136</v>
      </c>
      <c r="E16" s="25" t="s">
        <v>123</v>
      </c>
      <c r="F16" s="53" t="s">
        <v>124</v>
      </c>
      <c r="G16" s="59" t="n">
        <v>32</v>
      </c>
      <c r="H16" s="59"/>
      <c r="I16" s="53" t="s">
        <v>132</v>
      </c>
      <c r="J16" s="60" t="n">
        <v>32</v>
      </c>
      <c r="K16" s="60"/>
      <c r="L16" s="29" t="n">
        <v>2</v>
      </c>
    </row>
    <row r="17" customFormat="false" ht="78" hidden="false" customHeight="true" outlineLevel="1" collapsed="false">
      <c r="A17" s="25"/>
      <c r="B17" s="26"/>
      <c r="C17" s="26"/>
      <c r="D17" s="26"/>
      <c r="E17" s="56" t="s">
        <v>257</v>
      </c>
      <c r="F17" s="53"/>
      <c r="G17" s="57"/>
      <c r="H17" s="57"/>
      <c r="I17" s="53"/>
      <c r="J17" s="58" t="n">
        <v>2</v>
      </c>
      <c r="K17" s="58"/>
    </row>
    <row r="18" customFormat="false" ht="78" hidden="false" customHeight="true" outlineLevel="1" collapsed="false">
      <c r="A18" s="25" t="s">
        <v>119</v>
      </c>
      <c r="B18" s="26" t="s">
        <v>129</v>
      </c>
      <c r="C18" s="26" t="s">
        <v>130</v>
      </c>
      <c r="D18" s="26" t="s">
        <v>137</v>
      </c>
      <c r="E18" s="25" t="s">
        <v>123</v>
      </c>
      <c r="F18" s="53" t="s">
        <v>124</v>
      </c>
      <c r="G18" s="59" t="n">
        <v>792</v>
      </c>
      <c r="H18" s="59"/>
      <c r="I18" s="53" t="s">
        <v>132</v>
      </c>
      <c r="J18" s="60" t="n">
        <v>792</v>
      </c>
      <c r="K18" s="60"/>
      <c r="L18" s="29" t="n">
        <v>3</v>
      </c>
    </row>
    <row r="19" customFormat="false" ht="78" hidden="false" customHeight="true" outlineLevel="1" collapsed="false">
      <c r="A19" s="25"/>
      <c r="B19" s="26"/>
      <c r="C19" s="26"/>
      <c r="D19" s="26"/>
      <c r="E19" s="56" t="s">
        <v>257</v>
      </c>
      <c r="F19" s="53"/>
      <c r="G19" s="57"/>
      <c r="H19" s="57"/>
      <c r="I19" s="53"/>
      <c r="J19" s="58" t="n">
        <v>3</v>
      </c>
      <c r="K19" s="58"/>
    </row>
    <row r="20" customFormat="false" ht="78" hidden="false" customHeight="true" outlineLevel="1" collapsed="false">
      <c r="A20" s="25" t="s">
        <v>119</v>
      </c>
      <c r="B20" s="26" t="s">
        <v>129</v>
      </c>
      <c r="C20" s="26" t="s">
        <v>130</v>
      </c>
      <c r="D20" s="26" t="s">
        <v>138</v>
      </c>
      <c r="E20" s="25" t="s">
        <v>123</v>
      </c>
      <c r="F20" s="53" t="s">
        <v>124</v>
      </c>
      <c r="G20" s="59" t="n">
        <v>173</v>
      </c>
      <c r="H20" s="59"/>
      <c r="I20" s="53" t="s">
        <v>132</v>
      </c>
      <c r="J20" s="60" t="n">
        <v>173</v>
      </c>
      <c r="K20" s="60"/>
      <c r="L20" s="29" t="n">
        <v>1</v>
      </c>
    </row>
    <row r="21" customFormat="false" ht="78" hidden="false" customHeight="true" outlineLevel="1" collapsed="false">
      <c r="A21" s="25"/>
      <c r="B21" s="26"/>
      <c r="C21" s="26"/>
      <c r="D21" s="26"/>
      <c r="E21" s="56" t="s">
        <v>257</v>
      </c>
      <c r="F21" s="53"/>
      <c r="G21" s="57"/>
      <c r="H21" s="57"/>
      <c r="I21" s="53"/>
      <c r="J21" s="58" t="n">
        <v>1</v>
      </c>
      <c r="K21" s="58"/>
    </row>
    <row r="22" customFormat="false" ht="78" hidden="false" customHeight="true" outlineLevel="1" collapsed="false">
      <c r="A22" s="25" t="s">
        <v>119</v>
      </c>
      <c r="B22" s="26" t="s">
        <v>129</v>
      </c>
      <c r="C22" s="26" t="s">
        <v>130</v>
      </c>
      <c r="D22" s="26" t="s">
        <v>139</v>
      </c>
      <c r="E22" s="25" t="s">
        <v>123</v>
      </c>
      <c r="F22" s="53" t="s">
        <v>124</v>
      </c>
      <c r="G22" s="54" t="n">
        <v>3800</v>
      </c>
      <c r="H22" s="54"/>
      <c r="I22" s="53" t="s">
        <v>132</v>
      </c>
      <c r="J22" s="55" t="n">
        <v>3800</v>
      </c>
      <c r="K22" s="55"/>
      <c r="L22" s="29" t="n">
        <v>0.38</v>
      </c>
    </row>
    <row r="23" customFormat="false" ht="78" hidden="false" customHeight="true" outlineLevel="1" collapsed="false">
      <c r="A23" s="25"/>
      <c r="B23" s="26"/>
      <c r="C23" s="26"/>
      <c r="D23" s="26"/>
      <c r="E23" s="56" t="s">
        <v>257</v>
      </c>
      <c r="F23" s="53"/>
      <c r="G23" s="57"/>
      <c r="H23" s="57"/>
      <c r="I23" s="53"/>
      <c r="J23" s="58" t="n">
        <v>0.38</v>
      </c>
      <c r="K23" s="58"/>
    </row>
    <row r="24" customFormat="false" ht="78" hidden="false" customHeight="true" outlineLevel="1" collapsed="false">
      <c r="A24" s="25" t="s">
        <v>119</v>
      </c>
      <c r="B24" s="26" t="s">
        <v>129</v>
      </c>
      <c r="C24" s="26" t="s">
        <v>130</v>
      </c>
      <c r="D24" s="26" t="s">
        <v>140</v>
      </c>
      <c r="E24" s="25" t="s">
        <v>123</v>
      </c>
      <c r="F24" s="53" t="s">
        <v>124</v>
      </c>
      <c r="G24" s="54" t="n">
        <v>8158.21</v>
      </c>
      <c r="H24" s="54"/>
      <c r="I24" s="53" t="s">
        <v>132</v>
      </c>
      <c r="J24" s="55" t="n">
        <v>8158.21</v>
      </c>
      <c r="K24" s="55"/>
      <c r="L24" s="29" t="n">
        <v>0.46</v>
      </c>
    </row>
    <row r="25" customFormat="false" ht="78" hidden="false" customHeight="true" outlineLevel="1" collapsed="false">
      <c r="A25" s="25"/>
      <c r="B25" s="26"/>
      <c r="C25" s="26"/>
      <c r="D25" s="26"/>
      <c r="E25" s="56" t="s">
        <v>257</v>
      </c>
      <c r="F25" s="53"/>
      <c r="G25" s="57"/>
      <c r="H25" s="57"/>
      <c r="I25" s="53"/>
      <c r="J25" s="58" t="n">
        <v>0.46</v>
      </c>
      <c r="K25" s="58"/>
    </row>
    <row r="26" customFormat="false" ht="78" hidden="false" customHeight="true" outlineLevel="1" collapsed="false">
      <c r="A26" s="25" t="s">
        <v>119</v>
      </c>
      <c r="B26" s="26" t="s">
        <v>129</v>
      </c>
      <c r="C26" s="26" t="s">
        <v>130</v>
      </c>
      <c r="D26" s="26" t="s">
        <v>141</v>
      </c>
      <c r="E26" s="25" t="s">
        <v>123</v>
      </c>
      <c r="F26" s="53" t="s">
        <v>124</v>
      </c>
      <c r="G26" s="54" t="n">
        <v>9720</v>
      </c>
      <c r="H26" s="54"/>
      <c r="I26" s="53" t="s">
        <v>132</v>
      </c>
      <c r="J26" s="55" t="n">
        <v>9720</v>
      </c>
      <c r="K26" s="55"/>
      <c r="L26" s="29" t="n">
        <v>8</v>
      </c>
    </row>
    <row r="27" customFormat="false" ht="78" hidden="false" customHeight="true" outlineLevel="1" collapsed="false">
      <c r="A27" s="25"/>
      <c r="B27" s="26"/>
      <c r="C27" s="26"/>
      <c r="D27" s="26"/>
      <c r="E27" s="56" t="s">
        <v>257</v>
      </c>
      <c r="F27" s="53"/>
      <c r="G27" s="57"/>
      <c r="H27" s="57"/>
      <c r="I27" s="53"/>
      <c r="J27" s="58" t="n">
        <v>8</v>
      </c>
      <c r="K27" s="58"/>
    </row>
    <row r="28" customFormat="false" ht="78" hidden="false" customHeight="true" outlineLevel="1" collapsed="false">
      <c r="A28" s="25" t="s">
        <v>119</v>
      </c>
      <c r="B28" s="26" t="s">
        <v>129</v>
      </c>
      <c r="C28" s="26" t="s">
        <v>130</v>
      </c>
      <c r="D28" s="26" t="s">
        <v>142</v>
      </c>
      <c r="E28" s="25" t="s">
        <v>123</v>
      </c>
      <c r="F28" s="53" t="s">
        <v>124</v>
      </c>
      <c r="G28" s="54" t="n">
        <v>8833.34</v>
      </c>
      <c r="H28" s="54"/>
      <c r="I28" s="53" t="s">
        <v>132</v>
      </c>
      <c r="J28" s="55" t="n">
        <v>8833.34</v>
      </c>
      <c r="K28" s="55"/>
      <c r="L28" s="29" t="n">
        <v>2</v>
      </c>
    </row>
    <row r="29" customFormat="false" ht="78" hidden="false" customHeight="true" outlineLevel="1" collapsed="false">
      <c r="A29" s="25"/>
      <c r="B29" s="26"/>
      <c r="C29" s="26"/>
      <c r="D29" s="26"/>
      <c r="E29" s="56" t="s">
        <v>257</v>
      </c>
      <c r="F29" s="53"/>
      <c r="G29" s="57"/>
      <c r="H29" s="57"/>
      <c r="I29" s="53"/>
      <c r="J29" s="58" t="n">
        <v>2</v>
      </c>
      <c r="K29" s="58"/>
    </row>
    <row r="30" customFormat="false" ht="78" hidden="false" customHeight="true" outlineLevel="1" collapsed="false">
      <c r="A30" s="25" t="s">
        <v>119</v>
      </c>
      <c r="B30" s="26" t="s">
        <v>129</v>
      </c>
      <c r="C30" s="26" t="s">
        <v>130</v>
      </c>
      <c r="D30" s="26" t="s">
        <v>143</v>
      </c>
      <c r="E30" s="25" t="s">
        <v>123</v>
      </c>
      <c r="F30" s="53" t="s">
        <v>124</v>
      </c>
      <c r="G30" s="59" t="n">
        <v>314.17</v>
      </c>
      <c r="H30" s="59"/>
      <c r="I30" s="53" t="s">
        <v>132</v>
      </c>
      <c r="J30" s="60" t="n">
        <v>314.17</v>
      </c>
      <c r="K30" s="60"/>
      <c r="L30" s="29" t="n">
        <v>1</v>
      </c>
    </row>
    <row r="31" customFormat="false" ht="78" hidden="false" customHeight="true" outlineLevel="1" collapsed="false">
      <c r="A31" s="25"/>
      <c r="B31" s="26"/>
      <c r="C31" s="26"/>
      <c r="D31" s="26"/>
      <c r="E31" s="56" t="s">
        <v>257</v>
      </c>
      <c r="F31" s="53"/>
      <c r="G31" s="57"/>
      <c r="H31" s="57"/>
      <c r="I31" s="53"/>
      <c r="J31" s="58" t="n">
        <v>1</v>
      </c>
      <c r="K31" s="58"/>
    </row>
    <row r="32" customFormat="false" ht="78" hidden="false" customHeight="true" outlineLevel="1" collapsed="false">
      <c r="A32" s="25" t="s">
        <v>119</v>
      </c>
      <c r="B32" s="26" t="s">
        <v>129</v>
      </c>
      <c r="C32" s="26" t="s">
        <v>130</v>
      </c>
      <c r="D32" s="26" t="s">
        <v>145</v>
      </c>
      <c r="E32" s="25" t="s">
        <v>123</v>
      </c>
      <c r="F32" s="53" t="s">
        <v>124</v>
      </c>
      <c r="G32" s="54" t="n">
        <v>8370.67</v>
      </c>
      <c r="H32" s="54"/>
      <c r="I32" s="53" t="s">
        <v>132</v>
      </c>
      <c r="J32" s="55" t="n">
        <v>8370.67</v>
      </c>
      <c r="K32" s="55"/>
      <c r="L32" s="29" t="n">
        <v>4</v>
      </c>
    </row>
    <row r="33" customFormat="false" ht="78" hidden="false" customHeight="true" outlineLevel="1" collapsed="false">
      <c r="A33" s="25"/>
      <c r="B33" s="26"/>
      <c r="C33" s="26"/>
      <c r="D33" s="26"/>
      <c r="E33" s="56" t="s">
        <v>257</v>
      </c>
      <c r="F33" s="53"/>
      <c r="G33" s="57"/>
      <c r="H33" s="57"/>
      <c r="I33" s="53"/>
      <c r="J33" s="58" t="n">
        <v>4</v>
      </c>
      <c r="K33" s="58"/>
    </row>
    <row r="34" customFormat="false" ht="78" hidden="false" customHeight="true" outlineLevel="1" collapsed="false">
      <c r="A34" s="25" t="s">
        <v>119</v>
      </c>
      <c r="B34" s="26" t="s">
        <v>129</v>
      </c>
      <c r="C34" s="26" t="s">
        <v>130</v>
      </c>
      <c r="D34" s="26" t="s">
        <v>146</v>
      </c>
      <c r="E34" s="25" t="s">
        <v>123</v>
      </c>
      <c r="F34" s="53" t="s">
        <v>124</v>
      </c>
      <c r="G34" s="59" t="n">
        <v>725.27</v>
      </c>
      <c r="H34" s="59"/>
      <c r="I34" s="53" t="s">
        <v>132</v>
      </c>
      <c r="J34" s="60" t="n">
        <v>725.27</v>
      </c>
      <c r="K34" s="60"/>
      <c r="L34" s="29" t="n">
        <v>8</v>
      </c>
    </row>
    <row r="35" customFormat="false" ht="78" hidden="false" customHeight="true" outlineLevel="1" collapsed="false">
      <c r="A35" s="25"/>
      <c r="B35" s="26"/>
      <c r="C35" s="26"/>
      <c r="D35" s="26"/>
      <c r="E35" s="56" t="s">
        <v>257</v>
      </c>
      <c r="F35" s="53"/>
      <c r="G35" s="57"/>
      <c r="H35" s="57"/>
      <c r="I35" s="53"/>
      <c r="J35" s="58" t="n">
        <v>8</v>
      </c>
      <c r="K35" s="58"/>
    </row>
    <row r="36" customFormat="false" ht="78" hidden="false" customHeight="true" outlineLevel="1" collapsed="false">
      <c r="A36" s="25" t="s">
        <v>119</v>
      </c>
      <c r="B36" s="26" t="s">
        <v>129</v>
      </c>
      <c r="C36" s="26" t="s">
        <v>130</v>
      </c>
      <c r="D36" s="26" t="s">
        <v>147</v>
      </c>
      <c r="E36" s="25" t="s">
        <v>123</v>
      </c>
      <c r="F36" s="53" t="s">
        <v>124</v>
      </c>
      <c r="G36" s="59" t="n">
        <v>442.84</v>
      </c>
      <c r="H36" s="59"/>
      <c r="I36" s="53" t="s">
        <v>132</v>
      </c>
      <c r="J36" s="60" t="n">
        <v>442.84</v>
      </c>
      <c r="K36" s="60"/>
      <c r="L36" s="29" t="n">
        <v>12</v>
      </c>
    </row>
    <row r="37" customFormat="false" ht="78" hidden="false" customHeight="true" outlineLevel="1" collapsed="false">
      <c r="A37" s="25"/>
      <c r="B37" s="26"/>
      <c r="C37" s="26"/>
      <c r="D37" s="26"/>
      <c r="E37" s="56" t="s">
        <v>257</v>
      </c>
      <c r="F37" s="53"/>
      <c r="G37" s="57"/>
      <c r="H37" s="57"/>
      <c r="I37" s="53"/>
      <c r="J37" s="58" t="n">
        <v>12</v>
      </c>
      <c r="K37" s="58"/>
    </row>
    <row r="38" customFormat="false" ht="78" hidden="false" customHeight="true" outlineLevel="1" collapsed="false">
      <c r="A38" s="25" t="s">
        <v>119</v>
      </c>
      <c r="B38" s="26" t="s">
        <v>129</v>
      </c>
      <c r="C38" s="26" t="s">
        <v>130</v>
      </c>
      <c r="D38" s="26" t="s">
        <v>148</v>
      </c>
      <c r="E38" s="25" t="s">
        <v>123</v>
      </c>
      <c r="F38" s="53" t="s">
        <v>124</v>
      </c>
      <c r="G38" s="59" t="n">
        <v>714.85</v>
      </c>
      <c r="H38" s="59"/>
      <c r="I38" s="53" t="s">
        <v>132</v>
      </c>
      <c r="J38" s="60" t="n">
        <v>714.85</v>
      </c>
      <c r="K38" s="60"/>
      <c r="L38" s="29" t="n">
        <v>18</v>
      </c>
    </row>
    <row r="39" customFormat="false" ht="78" hidden="false" customHeight="true" outlineLevel="1" collapsed="false">
      <c r="A39" s="25"/>
      <c r="B39" s="26"/>
      <c r="C39" s="26"/>
      <c r="D39" s="26"/>
      <c r="E39" s="56" t="s">
        <v>257</v>
      </c>
      <c r="F39" s="53"/>
      <c r="G39" s="57"/>
      <c r="H39" s="57"/>
      <c r="I39" s="53"/>
      <c r="J39" s="58" t="n">
        <v>18</v>
      </c>
      <c r="K39" s="58"/>
    </row>
    <row r="40" customFormat="false" ht="78" hidden="false" customHeight="true" outlineLevel="1" collapsed="false">
      <c r="A40" s="25" t="s">
        <v>119</v>
      </c>
      <c r="B40" s="26" t="s">
        <v>129</v>
      </c>
      <c r="C40" s="26" t="s">
        <v>130</v>
      </c>
      <c r="D40" s="26" t="s">
        <v>149</v>
      </c>
      <c r="E40" s="25" t="s">
        <v>123</v>
      </c>
      <c r="F40" s="53" t="s">
        <v>124</v>
      </c>
      <c r="G40" s="59" t="n">
        <v>46.64</v>
      </c>
      <c r="H40" s="59"/>
      <c r="I40" s="53" t="s">
        <v>132</v>
      </c>
      <c r="J40" s="60" t="n">
        <v>46.64</v>
      </c>
      <c r="K40" s="60"/>
      <c r="L40" s="29" t="n">
        <v>2</v>
      </c>
    </row>
    <row r="41" customFormat="false" ht="78" hidden="false" customHeight="true" outlineLevel="1" collapsed="false">
      <c r="A41" s="25"/>
      <c r="B41" s="26"/>
      <c r="C41" s="26"/>
      <c r="D41" s="26"/>
      <c r="E41" s="56" t="s">
        <v>257</v>
      </c>
      <c r="F41" s="53"/>
      <c r="G41" s="57"/>
      <c r="H41" s="57"/>
      <c r="I41" s="53"/>
      <c r="J41" s="58" t="n">
        <v>2</v>
      </c>
      <c r="K41" s="58"/>
    </row>
    <row r="42" customFormat="false" ht="78" hidden="false" customHeight="true" outlineLevel="1" collapsed="false">
      <c r="A42" s="25" t="s">
        <v>119</v>
      </c>
      <c r="B42" s="26" t="s">
        <v>129</v>
      </c>
      <c r="C42" s="26" t="s">
        <v>130</v>
      </c>
      <c r="D42" s="26" t="s">
        <v>150</v>
      </c>
      <c r="E42" s="25" t="s">
        <v>123</v>
      </c>
      <c r="F42" s="53" t="s">
        <v>124</v>
      </c>
      <c r="G42" s="59" t="n">
        <v>495.65</v>
      </c>
      <c r="H42" s="59"/>
      <c r="I42" s="53" t="s">
        <v>132</v>
      </c>
      <c r="J42" s="60" t="n">
        <v>495.65</v>
      </c>
      <c r="K42" s="60"/>
      <c r="L42" s="29" t="n">
        <v>14</v>
      </c>
    </row>
    <row r="43" customFormat="false" ht="78" hidden="false" customHeight="true" outlineLevel="1" collapsed="false">
      <c r="A43" s="25"/>
      <c r="B43" s="26"/>
      <c r="C43" s="26"/>
      <c r="D43" s="26"/>
      <c r="E43" s="56" t="s">
        <v>257</v>
      </c>
      <c r="F43" s="53"/>
      <c r="G43" s="57"/>
      <c r="H43" s="57"/>
      <c r="I43" s="53"/>
      <c r="J43" s="58" t="n">
        <v>14</v>
      </c>
      <c r="K43" s="58"/>
    </row>
    <row r="44" customFormat="false" ht="78" hidden="false" customHeight="true" outlineLevel="1" collapsed="false">
      <c r="A44" s="25" t="s">
        <v>119</v>
      </c>
      <c r="B44" s="26" t="s">
        <v>129</v>
      </c>
      <c r="C44" s="26" t="s">
        <v>130</v>
      </c>
      <c r="D44" s="26" t="s">
        <v>151</v>
      </c>
      <c r="E44" s="25" t="s">
        <v>123</v>
      </c>
      <c r="F44" s="53" t="s">
        <v>124</v>
      </c>
      <c r="G44" s="54" t="n">
        <v>1072.98</v>
      </c>
      <c r="H44" s="54"/>
      <c r="I44" s="53" t="s">
        <v>132</v>
      </c>
      <c r="J44" s="55" t="n">
        <v>1072.98</v>
      </c>
      <c r="K44" s="55"/>
      <c r="L44" s="29" t="n">
        <v>2</v>
      </c>
    </row>
    <row r="45" customFormat="false" ht="78" hidden="false" customHeight="true" outlineLevel="1" collapsed="false">
      <c r="A45" s="25"/>
      <c r="B45" s="26"/>
      <c r="C45" s="26"/>
      <c r="D45" s="26"/>
      <c r="E45" s="56" t="s">
        <v>257</v>
      </c>
      <c r="F45" s="53"/>
      <c r="G45" s="57"/>
      <c r="H45" s="57"/>
      <c r="I45" s="53"/>
      <c r="J45" s="58" t="n">
        <v>2</v>
      </c>
      <c r="K45" s="58"/>
    </row>
    <row r="46" customFormat="false" ht="78" hidden="false" customHeight="true" outlineLevel="1" collapsed="false">
      <c r="A46" s="25" t="s">
        <v>119</v>
      </c>
      <c r="B46" s="26" t="s">
        <v>129</v>
      </c>
      <c r="C46" s="26" t="s">
        <v>130</v>
      </c>
      <c r="D46" s="26" t="s">
        <v>152</v>
      </c>
      <c r="E46" s="25" t="s">
        <v>123</v>
      </c>
      <c r="F46" s="53" t="s">
        <v>124</v>
      </c>
      <c r="G46" s="59" t="n">
        <v>762.7</v>
      </c>
      <c r="H46" s="59"/>
      <c r="I46" s="53" t="s">
        <v>132</v>
      </c>
      <c r="J46" s="60" t="n">
        <v>762.7</v>
      </c>
      <c r="K46" s="60"/>
      <c r="L46" s="29" t="n">
        <v>6</v>
      </c>
    </row>
    <row r="47" customFormat="false" ht="78" hidden="false" customHeight="true" outlineLevel="1" collapsed="false">
      <c r="A47" s="25"/>
      <c r="B47" s="26"/>
      <c r="C47" s="26"/>
      <c r="D47" s="26"/>
      <c r="E47" s="56" t="s">
        <v>257</v>
      </c>
      <c r="F47" s="53"/>
      <c r="G47" s="57"/>
      <c r="H47" s="57"/>
      <c r="I47" s="53"/>
      <c r="J47" s="58" t="n">
        <v>6</v>
      </c>
      <c r="K47" s="58"/>
    </row>
    <row r="48" customFormat="false" ht="78" hidden="false" customHeight="true" outlineLevel="1" collapsed="false">
      <c r="A48" s="25" t="s">
        <v>119</v>
      </c>
      <c r="B48" s="26" t="s">
        <v>129</v>
      </c>
      <c r="C48" s="26" t="s">
        <v>130</v>
      </c>
      <c r="D48" s="26" t="s">
        <v>153</v>
      </c>
      <c r="E48" s="25" t="s">
        <v>123</v>
      </c>
      <c r="F48" s="53" t="s">
        <v>124</v>
      </c>
      <c r="G48" s="59" t="n">
        <v>216</v>
      </c>
      <c r="H48" s="59"/>
      <c r="I48" s="53" t="s">
        <v>132</v>
      </c>
      <c r="J48" s="60" t="n">
        <v>216</v>
      </c>
      <c r="K48" s="60"/>
      <c r="L48" s="29" t="n">
        <v>8</v>
      </c>
    </row>
    <row r="49" customFormat="false" ht="78" hidden="false" customHeight="true" outlineLevel="1" collapsed="false">
      <c r="A49" s="25"/>
      <c r="B49" s="26"/>
      <c r="C49" s="26"/>
      <c r="D49" s="26"/>
      <c r="E49" s="56" t="s">
        <v>257</v>
      </c>
      <c r="F49" s="53"/>
      <c r="G49" s="57"/>
      <c r="H49" s="57"/>
      <c r="I49" s="53"/>
      <c r="J49" s="58" t="n">
        <v>8</v>
      </c>
      <c r="K49" s="58"/>
    </row>
    <row r="50" customFormat="false" ht="78" hidden="false" customHeight="true" outlineLevel="1" collapsed="false">
      <c r="A50" s="25" t="s">
        <v>119</v>
      </c>
      <c r="B50" s="26" t="s">
        <v>129</v>
      </c>
      <c r="C50" s="26" t="s">
        <v>130</v>
      </c>
      <c r="D50" s="26" t="s">
        <v>154</v>
      </c>
      <c r="E50" s="25" t="s">
        <v>123</v>
      </c>
      <c r="F50" s="53" t="s">
        <v>124</v>
      </c>
      <c r="G50" s="59" t="n">
        <v>79.37</v>
      </c>
      <c r="H50" s="59"/>
      <c r="I50" s="53" t="s">
        <v>132</v>
      </c>
      <c r="J50" s="60" t="n">
        <v>79.37</v>
      </c>
      <c r="K50" s="60"/>
      <c r="L50" s="29" t="n">
        <v>1</v>
      </c>
    </row>
    <row r="51" customFormat="false" ht="78" hidden="false" customHeight="true" outlineLevel="1" collapsed="false">
      <c r="A51" s="25"/>
      <c r="B51" s="26"/>
      <c r="C51" s="26"/>
      <c r="D51" s="26"/>
      <c r="E51" s="56" t="s">
        <v>257</v>
      </c>
      <c r="F51" s="53"/>
      <c r="G51" s="57"/>
      <c r="H51" s="57"/>
      <c r="I51" s="53"/>
      <c r="J51" s="58" t="n">
        <v>1</v>
      </c>
      <c r="K51" s="58"/>
    </row>
    <row r="52" customFormat="false" ht="78" hidden="false" customHeight="true" outlineLevel="1" collapsed="false">
      <c r="A52" s="25" t="s">
        <v>119</v>
      </c>
      <c r="B52" s="26" t="s">
        <v>129</v>
      </c>
      <c r="C52" s="26" t="s">
        <v>130</v>
      </c>
      <c r="D52" s="26" t="s">
        <v>155</v>
      </c>
      <c r="E52" s="25" t="s">
        <v>123</v>
      </c>
      <c r="F52" s="53" t="s">
        <v>124</v>
      </c>
      <c r="G52" s="59" t="n">
        <v>53.39</v>
      </c>
      <c r="H52" s="59"/>
      <c r="I52" s="53" t="s">
        <v>132</v>
      </c>
      <c r="J52" s="60" t="n">
        <v>53.39</v>
      </c>
      <c r="K52" s="60"/>
      <c r="L52" s="29" t="n">
        <v>2</v>
      </c>
    </row>
    <row r="53" customFormat="false" ht="78" hidden="false" customHeight="true" outlineLevel="1" collapsed="false">
      <c r="A53" s="25"/>
      <c r="B53" s="26"/>
      <c r="C53" s="26"/>
      <c r="D53" s="26"/>
      <c r="E53" s="56" t="s">
        <v>257</v>
      </c>
      <c r="F53" s="53"/>
      <c r="G53" s="57"/>
      <c r="H53" s="57"/>
      <c r="I53" s="53"/>
      <c r="J53" s="58" t="n">
        <v>2</v>
      </c>
      <c r="K53" s="58"/>
    </row>
    <row r="54" customFormat="false" ht="78" hidden="false" customHeight="true" outlineLevel="1" collapsed="false">
      <c r="A54" s="25" t="s">
        <v>119</v>
      </c>
      <c r="B54" s="26" t="s">
        <v>129</v>
      </c>
      <c r="C54" s="26" t="s">
        <v>130</v>
      </c>
      <c r="D54" s="26" t="s">
        <v>156</v>
      </c>
      <c r="E54" s="25" t="s">
        <v>123</v>
      </c>
      <c r="F54" s="53" t="s">
        <v>124</v>
      </c>
      <c r="G54" s="59" t="n">
        <v>140.42</v>
      </c>
      <c r="H54" s="59"/>
      <c r="I54" s="53" t="s">
        <v>132</v>
      </c>
      <c r="J54" s="60" t="n">
        <v>140.42</v>
      </c>
      <c r="K54" s="60"/>
      <c r="L54" s="29" t="n">
        <v>2</v>
      </c>
    </row>
    <row r="55" customFormat="false" ht="78" hidden="false" customHeight="true" outlineLevel="1" collapsed="false">
      <c r="A55" s="25"/>
      <c r="B55" s="26"/>
      <c r="C55" s="26"/>
      <c r="D55" s="26"/>
      <c r="E55" s="56" t="s">
        <v>257</v>
      </c>
      <c r="F55" s="53"/>
      <c r="G55" s="57"/>
      <c r="H55" s="57"/>
      <c r="I55" s="53"/>
      <c r="J55" s="58" t="n">
        <v>2</v>
      </c>
      <c r="K55" s="58"/>
    </row>
    <row r="56" customFormat="false" ht="78" hidden="false" customHeight="true" outlineLevel="1" collapsed="false">
      <c r="A56" s="25" t="s">
        <v>119</v>
      </c>
      <c r="B56" s="26" t="s">
        <v>129</v>
      </c>
      <c r="C56" s="26" t="s">
        <v>130</v>
      </c>
      <c r="D56" s="26" t="s">
        <v>157</v>
      </c>
      <c r="E56" s="25" t="s">
        <v>123</v>
      </c>
      <c r="F56" s="53" t="s">
        <v>124</v>
      </c>
      <c r="G56" s="59" t="n">
        <v>150</v>
      </c>
      <c r="H56" s="59"/>
      <c r="I56" s="53" t="s">
        <v>132</v>
      </c>
      <c r="J56" s="60" t="n">
        <v>150</v>
      </c>
      <c r="K56" s="60"/>
      <c r="L56" s="29" t="n">
        <v>2</v>
      </c>
    </row>
    <row r="57" customFormat="false" ht="78" hidden="false" customHeight="true" outlineLevel="1" collapsed="false">
      <c r="A57" s="25"/>
      <c r="B57" s="26"/>
      <c r="C57" s="26"/>
      <c r="D57" s="26"/>
      <c r="E57" s="56" t="s">
        <v>257</v>
      </c>
      <c r="F57" s="53"/>
      <c r="G57" s="57"/>
      <c r="H57" s="57"/>
      <c r="I57" s="53"/>
      <c r="J57" s="58" t="n">
        <v>2</v>
      </c>
      <c r="K57" s="58"/>
    </row>
    <row r="58" customFormat="false" ht="78" hidden="false" customHeight="true" outlineLevel="1" collapsed="false">
      <c r="A58" s="25" t="s">
        <v>119</v>
      </c>
      <c r="B58" s="26" t="s">
        <v>129</v>
      </c>
      <c r="C58" s="26" t="s">
        <v>130</v>
      </c>
      <c r="D58" s="26" t="s">
        <v>158</v>
      </c>
      <c r="E58" s="25" t="s">
        <v>123</v>
      </c>
      <c r="F58" s="53" t="s">
        <v>124</v>
      </c>
      <c r="G58" s="59" t="n">
        <v>749.22</v>
      </c>
      <c r="H58" s="59"/>
      <c r="I58" s="53" t="s">
        <v>132</v>
      </c>
      <c r="J58" s="60" t="n">
        <v>749.22</v>
      </c>
      <c r="K58" s="60"/>
      <c r="L58" s="29" t="n">
        <v>9</v>
      </c>
    </row>
    <row r="59" customFormat="false" ht="78" hidden="false" customHeight="true" outlineLevel="1" collapsed="false">
      <c r="A59" s="25"/>
      <c r="B59" s="26"/>
      <c r="C59" s="26"/>
      <c r="D59" s="26"/>
      <c r="E59" s="56" t="s">
        <v>257</v>
      </c>
      <c r="F59" s="53"/>
      <c r="G59" s="57"/>
      <c r="H59" s="57"/>
      <c r="I59" s="53"/>
      <c r="J59" s="58" t="n">
        <v>9</v>
      </c>
      <c r="K59" s="58"/>
    </row>
    <row r="60" customFormat="false" ht="78" hidden="false" customHeight="true" outlineLevel="1" collapsed="false">
      <c r="A60" s="25" t="s">
        <v>119</v>
      </c>
      <c r="B60" s="26" t="s">
        <v>129</v>
      </c>
      <c r="C60" s="26" t="s">
        <v>130</v>
      </c>
      <c r="D60" s="26" t="s">
        <v>159</v>
      </c>
      <c r="E60" s="25" t="s">
        <v>123</v>
      </c>
      <c r="F60" s="53" t="s">
        <v>124</v>
      </c>
      <c r="G60" s="59" t="n">
        <v>923.71</v>
      </c>
      <c r="H60" s="59"/>
      <c r="I60" s="53" t="s">
        <v>132</v>
      </c>
      <c r="J60" s="60" t="n">
        <v>923.71</v>
      </c>
      <c r="K60" s="60"/>
      <c r="L60" s="29" t="n">
        <v>5</v>
      </c>
    </row>
    <row r="61" customFormat="false" ht="78" hidden="false" customHeight="true" outlineLevel="1" collapsed="false">
      <c r="A61" s="25"/>
      <c r="B61" s="26"/>
      <c r="C61" s="26"/>
      <c r="D61" s="26"/>
      <c r="E61" s="56" t="s">
        <v>257</v>
      </c>
      <c r="F61" s="53"/>
      <c r="G61" s="57"/>
      <c r="H61" s="57"/>
      <c r="I61" s="53"/>
      <c r="J61" s="58" t="n">
        <v>5</v>
      </c>
      <c r="K61" s="58"/>
    </row>
    <row r="62" customFormat="false" ht="78" hidden="false" customHeight="true" outlineLevel="1" collapsed="false">
      <c r="A62" s="25" t="s">
        <v>119</v>
      </c>
      <c r="B62" s="26" t="s">
        <v>129</v>
      </c>
      <c r="C62" s="26" t="s">
        <v>130</v>
      </c>
      <c r="D62" s="26" t="s">
        <v>160</v>
      </c>
      <c r="E62" s="25" t="s">
        <v>123</v>
      </c>
      <c r="F62" s="53" t="s">
        <v>124</v>
      </c>
      <c r="G62" s="59" t="n">
        <v>41.05</v>
      </c>
      <c r="H62" s="59"/>
      <c r="I62" s="53" t="s">
        <v>132</v>
      </c>
      <c r="J62" s="60" t="n">
        <v>41.05</v>
      </c>
      <c r="K62" s="60"/>
      <c r="L62" s="29" t="n">
        <v>2</v>
      </c>
    </row>
    <row r="63" customFormat="false" ht="78" hidden="false" customHeight="true" outlineLevel="1" collapsed="false">
      <c r="A63" s="25"/>
      <c r="B63" s="26"/>
      <c r="C63" s="26"/>
      <c r="D63" s="26"/>
      <c r="E63" s="56" t="s">
        <v>257</v>
      </c>
      <c r="F63" s="53"/>
      <c r="G63" s="57"/>
      <c r="H63" s="57"/>
      <c r="I63" s="53"/>
      <c r="J63" s="58" t="n">
        <v>2</v>
      </c>
      <c r="K63" s="58"/>
    </row>
    <row r="64" customFormat="false" ht="78" hidden="false" customHeight="true" outlineLevel="1" collapsed="false">
      <c r="A64" s="25" t="s">
        <v>119</v>
      </c>
      <c r="B64" s="26" t="s">
        <v>129</v>
      </c>
      <c r="C64" s="26" t="s">
        <v>130</v>
      </c>
      <c r="D64" s="26" t="s">
        <v>161</v>
      </c>
      <c r="E64" s="25" t="s">
        <v>123</v>
      </c>
      <c r="F64" s="53" t="s">
        <v>124</v>
      </c>
      <c r="G64" s="59" t="n">
        <v>495</v>
      </c>
      <c r="H64" s="59"/>
      <c r="I64" s="53" t="s">
        <v>132</v>
      </c>
      <c r="J64" s="60" t="n">
        <v>495</v>
      </c>
      <c r="K64" s="60"/>
      <c r="L64" s="29" t="n">
        <v>2</v>
      </c>
    </row>
    <row r="65" customFormat="false" ht="78" hidden="false" customHeight="true" outlineLevel="1" collapsed="false">
      <c r="A65" s="25"/>
      <c r="B65" s="26"/>
      <c r="C65" s="26"/>
      <c r="D65" s="26"/>
      <c r="E65" s="56" t="s">
        <v>257</v>
      </c>
      <c r="F65" s="53"/>
      <c r="G65" s="57"/>
      <c r="H65" s="57"/>
      <c r="I65" s="53"/>
      <c r="J65" s="58" t="n">
        <v>2</v>
      </c>
      <c r="K65" s="58"/>
    </row>
    <row r="66" customFormat="false" ht="78" hidden="false" customHeight="true" outlineLevel="1" collapsed="false">
      <c r="A66" s="25" t="s">
        <v>119</v>
      </c>
      <c r="B66" s="26" t="s">
        <v>129</v>
      </c>
      <c r="C66" s="26" t="s">
        <v>130</v>
      </c>
      <c r="D66" s="26" t="s">
        <v>162</v>
      </c>
      <c r="E66" s="25" t="s">
        <v>123</v>
      </c>
      <c r="F66" s="53" t="s">
        <v>124</v>
      </c>
      <c r="G66" s="54" t="n">
        <v>1985</v>
      </c>
      <c r="H66" s="54"/>
      <c r="I66" s="53" t="s">
        <v>132</v>
      </c>
      <c r="J66" s="55" t="n">
        <v>1985</v>
      </c>
      <c r="K66" s="55"/>
      <c r="L66" s="29" t="n">
        <v>2</v>
      </c>
    </row>
    <row r="67" customFormat="false" ht="78" hidden="false" customHeight="true" outlineLevel="1" collapsed="false">
      <c r="A67" s="25"/>
      <c r="B67" s="26"/>
      <c r="C67" s="26"/>
      <c r="D67" s="26"/>
      <c r="E67" s="56" t="s">
        <v>257</v>
      </c>
      <c r="F67" s="53"/>
      <c r="G67" s="57"/>
      <c r="H67" s="57"/>
      <c r="I67" s="53"/>
      <c r="J67" s="58" t="n">
        <v>2</v>
      </c>
      <c r="K67" s="58"/>
    </row>
    <row r="68" customFormat="false" ht="78" hidden="false" customHeight="true" outlineLevel="1" collapsed="false">
      <c r="A68" s="25" t="s">
        <v>119</v>
      </c>
      <c r="B68" s="26" t="s">
        <v>129</v>
      </c>
      <c r="C68" s="26" t="s">
        <v>130</v>
      </c>
      <c r="D68" s="26" t="s">
        <v>163</v>
      </c>
      <c r="E68" s="25" t="s">
        <v>123</v>
      </c>
      <c r="F68" s="53" t="s">
        <v>124</v>
      </c>
      <c r="G68" s="54" t="n">
        <v>6615</v>
      </c>
      <c r="H68" s="54"/>
      <c r="I68" s="53" t="s">
        <v>132</v>
      </c>
      <c r="J68" s="55" t="n">
        <v>6615</v>
      </c>
      <c r="K68" s="55"/>
      <c r="L68" s="29" t="n">
        <v>9</v>
      </c>
    </row>
    <row r="69" customFormat="false" ht="78" hidden="false" customHeight="true" outlineLevel="1" collapsed="false">
      <c r="A69" s="25"/>
      <c r="B69" s="26"/>
      <c r="C69" s="26"/>
      <c r="D69" s="26"/>
      <c r="E69" s="56" t="s">
        <v>257</v>
      </c>
      <c r="F69" s="53"/>
      <c r="G69" s="57"/>
      <c r="H69" s="57"/>
      <c r="I69" s="53"/>
      <c r="J69" s="58" t="n">
        <v>9</v>
      </c>
      <c r="K69" s="58"/>
    </row>
    <row r="70" customFormat="false" ht="78" hidden="false" customHeight="true" outlineLevel="1" collapsed="false">
      <c r="A70" s="25" t="s">
        <v>119</v>
      </c>
      <c r="B70" s="26" t="s">
        <v>129</v>
      </c>
      <c r="C70" s="26" t="s">
        <v>130</v>
      </c>
      <c r="D70" s="26" t="s">
        <v>165</v>
      </c>
      <c r="E70" s="25" t="s">
        <v>123</v>
      </c>
      <c r="F70" s="53" t="s">
        <v>124</v>
      </c>
      <c r="G70" s="59" t="n">
        <v>633.33</v>
      </c>
      <c r="H70" s="59"/>
      <c r="I70" s="53" t="s">
        <v>132</v>
      </c>
      <c r="J70" s="60" t="n">
        <v>633.33</v>
      </c>
      <c r="K70" s="60"/>
      <c r="L70" s="29" t="n">
        <v>8</v>
      </c>
    </row>
    <row r="71" customFormat="false" ht="78" hidden="false" customHeight="true" outlineLevel="1" collapsed="false">
      <c r="A71" s="25"/>
      <c r="B71" s="26"/>
      <c r="C71" s="26"/>
      <c r="D71" s="26"/>
      <c r="E71" s="56" t="s">
        <v>257</v>
      </c>
      <c r="F71" s="53"/>
      <c r="G71" s="57"/>
      <c r="H71" s="57"/>
      <c r="I71" s="53"/>
      <c r="J71" s="58" t="n">
        <v>8</v>
      </c>
      <c r="K71" s="58"/>
    </row>
    <row r="72" customFormat="false" ht="78" hidden="false" customHeight="true" outlineLevel="1" collapsed="false">
      <c r="A72" s="25" t="s">
        <v>119</v>
      </c>
      <c r="B72" s="26" t="s">
        <v>129</v>
      </c>
      <c r="C72" s="26" t="s">
        <v>130</v>
      </c>
      <c r="D72" s="26" t="s">
        <v>167</v>
      </c>
      <c r="E72" s="25" t="s">
        <v>123</v>
      </c>
      <c r="F72" s="53" t="s">
        <v>124</v>
      </c>
      <c r="G72" s="54" t="n">
        <v>3888</v>
      </c>
      <c r="H72" s="54"/>
      <c r="I72" s="53" t="s">
        <v>132</v>
      </c>
      <c r="J72" s="55" t="n">
        <v>3888</v>
      </c>
      <c r="K72" s="55"/>
      <c r="L72" s="29" t="n">
        <v>16</v>
      </c>
    </row>
    <row r="73" customFormat="false" ht="78" hidden="false" customHeight="true" outlineLevel="1" collapsed="false">
      <c r="A73" s="25"/>
      <c r="B73" s="26"/>
      <c r="C73" s="26"/>
      <c r="D73" s="26"/>
      <c r="E73" s="56" t="s">
        <v>257</v>
      </c>
      <c r="F73" s="53"/>
      <c r="G73" s="57"/>
      <c r="H73" s="57"/>
      <c r="I73" s="53"/>
      <c r="J73" s="58" t="n">
        <v>16</v>
      </c>
      <c r="K73" s="58"/>
    </row>
    <row r="74" customFormat="false" ht="78" hidden="false" customHeight="true" outlineLevel="1" collapsed="false">
      <c r="A74" s="25" t="s">
        <v>119</v>
      </c>
      <c r="B74" s="26" t="s">
        <v>129</v>
      </c>
      <c r="C74" s="26" t="s">
        <v>130</v>
      </c>
      <c r="D74" s="26" t="s">
        <v>168</v>
      </c>
      <c r="E74" s="25" t="s">
        <v>123</v>
      </c>
      <c r="F74" s="53" t="s">
        <v>124</v>
      </c>
      <c r="G74" s="59" t="n">
        <v>90.8</v>
      </c>
      <c r="H74" s="59"/>
      <c r="I74" s="53" t="s">
        <v>132</v>
      </c>
      <c r="J74" s="60" t="n">
        <v>90.8</v>
      </c>
      <c r="K74" s="60"/>
      <c r="L74" s="29" t="n">
        <v>4</v>
      </c>
    </row>
    <row r="75" customFormat="false" ht="78" hidden="false" customHeight="true" outlineLevel="1" collapsed="false">
      <c r="A75" s="25"/>
      <c r="B75" s="26"/>
      <c r="C75" s="26"/>
      <c r="D75" s="26"/>
      <c r="E75" s="56" t="s">
        <v>257</v>
      </c>
      <c r="F75" s="53"/>
      <c r="G75" s="57"/>
      <c r="H75" s="57"/>
      <c r="I75" s="53"/>
      <c r="J75" s="58" t="n">
        <v>4</v>
      </c>
      <c r="K75" s="58"/>
    </row>
    <row r="76" customFormat="false" ht="78" hidden="false" customHeight="true" outlineLevel="1" collapsed="false">
      <c r="A76" s="25" t="s">
        <v>119</v>
      </c>
      <c r="B76" s="26" t="s">
        <v>129</v>
      </c>
      <c r="C76" s="26" t="s">
        <v>130</v>
      </c>
      <c r="D76" s="26" t="s">
        <v>168</v>
      </c>
      <c r="E76" s="25" t="s">
        <v>123</v>
      </c>
      <c r="F76" s="53" t="s">
        <v>124</v>
      </c>
      <c r="G76" s="59" t="n">
        <v>440</v>
      </c>
      <c r="H76" s="59"/>
      <c r="I76" s="53" t="s">
        <v>132</v>
      </c>
      <c r="J76" s="60" t="n">
        <v>440</v>
      </c>
      <c r="K76" s="60"/>
      <c r="L76" s="29" t="n">
        <v>24</v>
      </c>
    </row>
    <row r="77" customFormat="false" ht="78" hidden="false" customHeight="true" outlineLevel="1" collapsed="false">
      <c r="A77" s="25"/>
      <c r="B77" s="26"/>
      <c r="C77" s="26"/>
      <c r="D77" s="26"/>
      <c r="E77" s="56" t="s">
        <v>257</v>
      </c>
      <c r="F77" s="53"/>
      <c r="G77" s="57"/>
      <c r="H77" s="57"/>
      <c r="I77" s="53"/>
      <c r="J77" s="58" t="n">
        <v>24</v>
      </c>
      <c r="K77" s="58"/>
    </row>
    <row r="78" customFormat="false" ht="78" hidden="false" customHeight="true" outlineLevel="1" collapsed="false">
      <c r="A78" s="25" t="s">
        <v>119</v>
      </c>
      <c r="B78" s="26" t="s">
        <v>129</v>
      </c>
      <c r="C78" s="26" t="s">
        <v>130</v>
      </c>
      <c r="D78" s="26" t="s">
        <v>169</v>
      </c>
      <c r="E78" s="25" t="s">
        <v>123</v>
      </c>
      <c r="F78" s="53" t="s">
        <v>124</v>
      </c>
      <c r="G78" s="59" t="n">
        <v>536</v>
      </c>
      <c r="H78" s="59"/>
      <c r="I78" s="53" t="s">
        <v>132</v>
      </c>
      <c r="J78" s="60" t="n">
        <v>536</v>
      </c>
      <c r="K78" s="60"/>
      <c r="L78" s="29" t="n">
        <v>8</v>
      </c>
    </row>
    <row r="79" customFormat="false" ht="78" hidden="false" customHeight="true" outlineLevel="1" collapsed="false">
      <c r="A79" s="25"/>
      <c r="B79" s="26"/>
      <c r="C79" s="26"/>
      <c r="D79" s="26"/>
      <c r="E79" s="56" t="s">
        <v>257</v>
      </c>
      <c r="F79" s="53"/>
      <c r="G79" s="57"/>
      <c r="H79" s="57"/>
      <c r="I79" s="53"/>
      <c r="J79" s="58" t="n">
        <v>8</v>
      </c>
      <c r="K79" s="58"/>
    </row>
    <row r="80" customFormat="false" ht="78" hidden="false" customHeight="true" outlineLevel="1" collapsed="false">
      <c r="A80" s="25" t="s">
        <v>119</v>
      </c>
      <c r="B80" s="26" t="s">
        <v>129</v>
      </c>
      <c r="C80" s="26" t="s">
        <v>130</v>
      </c>
      <c r="D80" s="26" t="s">
        <v>170</v>
      </c>
      <c r="E80" s="25" t="s">
        <v>123</v>
      </c>
      <c r="F80" s="53" t="s">
        <v>124</v>
      </c>
      <c r="G80" s="59" t="n">
        <v>225.6</v>
      </c>
      <c r="H80" s="59"/>
      <c r="I80" s="53" t="s">
        <v>132</v>
      </c>
      <c r="J80" s="60" t="n">
        <v>225.6</v>
      </c>
      <c r="K80" s="60"/>
      <c r="L80" s="29" t="n">
        <v>16</v>
      </c>
    </row>
    <row r="81" customFormat="false" ht="78" hidden="false" customHeight="true" outlineLevel="1" collapsed="false">
      <c r="A81" s="25"/>
      <c r="B81" s="26"/>
      <c r="C81" s="26"/>
      <c r="D81" s="26"/>
      <c r="E81" s="56" t="s">
        <v>257</v>
      </c>
      <c r="F81" s="53"/>
      <c r="G81" s="57"/>
      <c r="H81" s="57"/>
      <c r="I81" s="53"/>
      <c r="J81" s="58" t="n">
        <v>16</v>
      </c>
      <c r="K81" s="58"/>
    </row>
    <row r="82" customFormat="false" ht="78" hidden="false" customHeight="true" outlineLevel="1" collapsed="false">
      <c r="A82" s="25" t="s">
        <v>119</v>
      </c>
      <c r="B82" s="26" t="s">
        <v>129</v>
      </c>
      <c r="C82" s="26" t="s">
        <v>130</v>
      </c>
      <c r="D82" s="26" t="s">
        <v>171</v>
      </c>
      <c r="E82" s="25" t="s">
        <v>123</v>
      </c>
      <c r="F82" s="53" t="s">
        <v>124</v>
      </c>
      <c r="G82" s="59" t="n">
        <v>84.14</v>
      </c>
      <c r="H82" s="59"/>
      <c r="I82" s="53" t="s">
        <v>132</v>
      </c>
      <c r="J82" s="60" t="n">
        <v>84.14</v>
      </c>
      <c r="K82" s="60"/>
      <c r="L82" s="29" t="n">
        <v>2</v>
      </c>
    </row>
    <row r="83" customFormat="false" ht="78" hidden="false" customHeight="true" outlineLevel="1" collapsed="false">
      <c r="A83" s="25"/>
      <c r="B83" s="26"/>
      <c r="C83" s="26"/>
      <c r="D83" s="26"/>
      <c r="E83" s="56" t="s">
        <v>257</v>
      </c>
      <c r="F83" s="53"/>
      <c r="G83" s="57"/>
      <c r="H83" s="57"/>
      <c r="I83" s="53"/>
      <c r="J83" s="58" t="n">
        <v>2</v>
      </c>
      <c r="K83" s="58"/>
    </row>
    <row r="84" customFormat="false" ht="78" hidden="false" customHeight="true" outlineLevel="1" collapsed="false">
      <c r="A84" s="25" t="s">
        <v>119</v>
      </c>
      <c r="B84" s="26" t="s">
        <v>129</v>
      </c>
      <c r="C84" s="26" t="s">
        <v>130</v>
      </c>
      <c r="D84" s="26" t="s">
        <v>172</v>
      </c>
      <c r="E84" s="25" t="s">
        <v>123</v>
      </c>
      <c r="F84" s="53" t="s">
        <v>124</v>
      </c>
      <c r="G84" s="59" t="n">
        <v>90</v>
      </c>
      <c r="H84" s="59"/>
      <c r="I84" s="53" t="s">
        <v>132</v>
      </c>
      <c r="J84" s="60" t="n">
        <v>90</v>
      </c>
      <c r="K84" s="60"/>
      <c r="L84" s="29" t="n">
        <v>2</v>
      </c>
    </row>
    <row r="85" customFormat="false" ht="78" hidden="false" customHeight="true" outlineLevel="1" collapsed="false">
      <c r="A85" s="25"/>
      <c r="B85" s="26"/>
      <c r="C85" s="26"/>
      <c r="D85" s="26"/>
      <c r="E85" s="56" t="s">
        <v>257</v>
      </c>
      <c r="F85" s="53"/>
      <c r="G85" s="57"/>
      <c r="H85" s="57"/>
      <c r="I85" s="53"/>
      <c r="J85" s="58" t="n">
        <v>2</v>
      </c>
      <c r="K85" s="58"/>
    </row>
    <row r="86" customFormat="false" ht="78" hidden="false" customHeight="true" outlineLevel="1" collapsed="false">
      <c r="A86" s="25" t="s">
        <v>119</v>
      </c>
      <c r="B86" s="26" t="s">
        <v>129</v>
      </c>
      <c r="C86" s="26" t="s">
        <v>130</v>
      </c>
      <c r="D86" s="26" t="s">
        <v>173</v>
      </c>
      <c r="E86" s="25" t="s">
        <v>123</v>
      </c>
      <c r="F86" s="53" t="s">
        <v>124</v>
      </c>
      <c r="G86" s="59" t="n">
        <v>766.36</v>
      </c>
      <c r="H86" s="59"/>
      <c r="I86" s="53" t="s">
        <v>132</v>
      </c>
      <c r="J86" s="60" t="n">
        <v>766.36</v>
      </c>
      <c r="K86" s="60"/>
      <c r="L86" s="29" t="n">
        <v>18</v>
      </c>
    </row>
    <row r="87" customFormat="false" ht="78" hidden="false" customHeight="true" outlineLevel="1" collapsed="false">
      <c r="A87" s="25"/>
      <c r="B87" s="26"/>
      <c r="C87" s="26"/>
      <c r="D87" s="26"/>
      <c r="E87" s="56" t="s">
        <v>257</v>
      </c>
      <c r="F87" s="53"/>
      <c r="G87" s="57"/>
      <c r="H87" s="57"/>
      <c r="I87" s="53"/>
      <c r="J87" s="58" t="n">
        <v>18</v>
      </c>
      <c r="K87" s="58"/>
    </row>
    <row r="88" customFormat="false" ht="78" hidden="false" customHeight="true" outlineLevel="1" collapsed="false">
      <c r="A88" s="25" t="s">
        <v>119</v>
      </c>
      <c r="B88" s="26" t="s">
        <v>129</v>
      </c>
      <c r="C88" s="26" t="s">
        <v>130</v>
      </c>
      <c r="D88" s="26" t="s">
        <v>174</v>
      </c>
      <c r="E88" s="25" t="s">
        <v>123</v>
      </c>
      <c r="F88" s="53" t="s">
        <v>124</v>
      </c>
      <c r="G88" s="59" t="n">
        <v>200</v>
      </c>
      <c r="H88" s="59"/>
      <c r="I88" s="53" t="s">
        <v>132</v>
      </c>
      <c r="J88" s="60" t="n">
        <v>200</v>
      </c>
      <c r="K88" s="60"/>
      <c r="L88" s="29" t="n">
        <v>1</v>
      </c>
    </row>
    <row r="89" customFormat="false" ht="78" hidden="false" customHeight="true" outlineLevel="1" collapsed="false">
      <c r="A89" s="25"/>
      <c r="B89" s="26"/>
      <c r="C89" s="26"/>
      <c r="D89" s="26"/>
      <c r="E89" s="56" t="s">
        <v>257</v>
      </c>
      <c r="F89" s="53"/>
      <c r="G89" s="57"/>
      <c r="H89" s="57"/>
      <c r="I89" s="53"/>
      <c r="J89" s="58" t="n">
        <v>1</v>
      </c>
      <c r="K89" s="58"/>
    </row>
    <row r="90" customFormat="false" ht="78" hidden="false" customHeight="true" outlineLevel="1" collapsed="false">
      <c r="A90" s="25" t="s">
        <v>119</v>
      </c>
      <c r="B90" s="26" t="s">
        <v>129</v>
      </c>
      <c r="C90" s="26" t="s">
        <v>130</v>
      </c>
      <c r="D90" s="26" t="s">
        <v>175</v>
      </c>
      <c r="E90" s="25" t="s">
        <v>123</v>
      </c>
      <c r="F90" s="53" t="s">
        <v>124</v>
      </c>
      <c r="G90" s="59" t="n">
        <v>136</v>
      </c>
      <c r="H90" s="59"/>
      <c r="I90" s="53" t="s">
        <v>132</v>
      </c>
      <c r="J90" s="60" t="n">
        <v>136</v>
      </c>
      <c r="K90" s="60"/>
      <c r="L90" s="29" t="n">
        <v>1</v>
      </c>
    </row>
    <row r="91" customFormat="false" ht="78" hidden="false" customHeight="true" outlineLevel="1" collapsed="false">
      <c r="A91" s="25"/>
      <c r="B91" s="26"/>
      <c r="C91" s="26"/>
      <c r="D91" s="26"/>
      <c r="E91" s="56" t="s">
        <v>257</v>
      </c>
      <c r="F91" s="53"/>
      <c r="G91" s="57"/>
      <c r="H91" s="57"/>
      <c r="I91" s="53"/>
      <c r="J91" s="58" t="n">
        <v>1</v>
      </c>
      <c r="K91" s="58"/>
    </row>
    <row r="92" customFormat="false" ht="78" hidden="false" customHeight="true" outlineLevel="1" collapsed="false">
      <c r="A92" s="25" t="s">
        <v>119</v>
      </c>
      <c r="B92" s="26" t="s">
        <v>129</v>
      </c>
      <c r="C92" s="26" t="s">
        <v>130</v>
      </c>
      <c r="D92" s="26" t="s">
        <v>176</v>
      </c>
      <c r="E92" s="25" t="s">
        <v>123</v>
      </c>
      <c r="F92" s="53" t="s">
        <v>124</v>
      </c>
      <c r="G92" s="59" t="n">
        <v>300</v>
      </c>
      <c r="H92" s="59"/>
      <c r="I92" s="53" t="s">
        <v>132</v>
      </c>
      <c r="J92" s="60" t="n">
        <v>300</v>
      </c>
      <c r="K92" s="60"/>
      <c r="L92" s="29" t="n">
        <v>60</v>
      </c>
    </row>
    <row r="93" customFormat="false" ht="78" hidden="false" customHeight="true" outlineLevel="1" collapsed="false">
      <c r="A93" s="25"/>
      <c r="B93" s="26"/>
      <c r="C93" s="26"/>
      <c r="D93" s="26"/>
      <c r="E93" s="56" t="s">
        <v>257</v>
      </c>
      <c r="F93" s="53"/>
      <c r="G93" s="57"/>
      <c r="H93" s="57"/>
      <c r="I93" s="53"/>
      <c r="J93" s="58" t="n">
        <v>60</v>
      </c>
      <c r="K93" s="58"/>
    </row>
    <row r="94" customFormat="false" ht="78" hidden="false" customHeight="true" outlineLevel="1" collapsed="false">
      <c r="A94" s="25" t="s">
        <v>119</v>
      </c>
      <c r="B94" s="26" t="s">
        <v>129</v>
      </c>
      <c r="C94" s="26" t="s">
        <v>130</v>
      </c>
      <c r="D94" s="26" t="s">
        <v>177</v>
      </c>
      <c r="E94" s="25" t="s">
        <v>123</v>
      </c>
      <c r="F94" s="53" t="s">
        <v>124</v>
      </c>
      <c r="G94" s="59" t="n">
        <v>270</v>
      </c>
      <c r="H94" s="59"/>
      <c r="I94" s="53" t="s">
        <v>132</v>
      </c>
      <c r="J94" s="60" t="n">
        <v>270</v>
      </c>
      <c r="K94" s="60"/>
      <c r="L94" s="29" t="n">
        <v>5</v>
      </c>
    </row>
    <row r="95" customFormat="false" ht="78" hidden="false" customHeight="true" outlineLevel="1" collapsed="false">
      <c r="A95" s="25"/>
      <c r="B95" s="26"/>
      <c r="C95" s="26"/>
      <c r="D95" s="26"/>
      <c r="E95" s="56" t="s">
        <v>257</v>
      </c>
      <c r="F95" s="53"/>
      <c r="G95" s="57"/>
      <c r="H95" s="57"/>
      <c r="I95" s="53"/>
      <c r="J95" s="58" t="n">
        <v>5</v>
      </c>
      <c r="K95" s="58"/>
    </row>
    <row r="96" customFormat="false" ht="78" hidden="false" customHeight="true" outlineLevel="1" collapsed="false">
      <c r="A96" s="25" t="s">
        <v>119</v>
      </c>
      <c r="B96" s="26" t="s">
        <v>129</v>
      </c>
      <c r="C96" s="26" t="s">
        <v>130</v>
      </c>
      <c r="D96" s="26" t="s">
        <v>178</v>
      </c>
      <c r="E96" s="25" t="s">
        <v>123</v>
      </c>
      <c r="F96" s="53" t="s">
        <v>124</v>
      </c>
      <c r="G96" s="59" t="n">
        <v>360</v>
      </c>
      <c r="H96" s="59"/>
      <c r="I96" s="53" t="s">
        <v>132</v>
      </c>
      <c r="J96" s="60" t="n">
        <v>360</v>
      </c>
      <c r="K96" s="60"/>
      <c r="L96" s="29" t="n">
        <v>60</v>
      </c>
    </row>
    <row r="97" customFormat="false" ht="78" hidden="false" customHeight="true" outlineLevel="1" collapsed="false">
      <c r="A97" s="25"/>
      <c r="B97" s="26"/>
      <c r="C97" s="26"/>
      <c r="D97" s="26"/>
      <c r="E97" s="56" t="s">
        <v>257</v>
      </c>
      <c r="F97" s="53"/>
      <c r="G97" s="57"/>
      <c r="H97" s="57"/>
      <c r="I97" s="53"/>
      <c r="J97" s="58" t="n">
        <v>60</v>
      </c>
      <c r="K97" s="58"/>
    </row>
    <row r="98" customFormat="false" ht="78" hidden="false" customHeight="true" outlineLevel="1" collapsed="false">
      <c r="A98" s="25" t="s">
        <v>119</v>
      </c>
      <c r="B98" s="26" t="s">
        <v>129</v>
      </c>
      <c r="C98" s="26" t="s">
        <v>130</v>
      </c>
      <c r="D98" s="26" t="s">
        <v>179</v>
      </c>
      <c r="E98" s="25" t="s">
        <v>123</v>
      </c>
      <c r="F98" s="53" t="s">
        <v>124</v>
      </c>
      <c r="G98" s="59" t="n">
        <v>121</v>
      </c>
      <c r="H98" s="59"/>
      <c r="I98" s="53" t="s">
        <v>132</v>
      </c>
      <c r="J98" s="60" t="n">
        <v>121</v>
      </c>
      <c r="K98" s="60"/>
      <c r="L98" s="29" t="n">
        <v>1</v>
      </c>
    </row>
    <row r="99" customFormat="false" ht="78" hidden="false" customHeight="true" outlineLevel="1" collapsed="false">
      <c r="A99" s="25"/>
      <c r="B99" s="26"/>
      <c r="C99" s="26"/>
      <c r="D99" s="26"/>
      <c r="E99" s="56" t="s">
        <v>257</v>
      </c>
      <c r="F99" s="53"/>
      <c r="G99" s="57"/>
      <c r="H99" s="57"/>
      <c r="I99" s="53"/>
      <c r="J99" s="58" t="n">
        <v>1</v>
      </c>
      <c r="K99" s="58"/>
    </row>
    <row r="100" customFormat="false" ht="78" hidden="false" customHeight="true" outlineLevel="1" collapsed="false">
      <c r="A100" s="25" t="s">
        <v>119</v>
      </c>
      <c r="B100" s="26" t="s">
        <v>129</v>
      </c>
      <c r="C100" s="26" t="s">
        <v>130</v>
      </c>
      <c r="D100" s="26" t="s">
        <v>180</v>
      </c>
      <c r="E100" s="25" t="s">
        <v>123</v>
      </c>
      <c r="F100" s="53" t="s">
        <v>124</v>
      </c>
      <c r="G100" s="59" t="n">
        <v>318</v>
      </c>
      <c r="H100" s="59"/>
      <c r="I100" s="53" t="s">
        <v>132</v>
      </c>
      <c r="J100" s="60" t="n">
        <v>318</v>
      </c>
      <c r="K100" s="60"/>
      <c r="L100" s="29" t="n">
        <v>2</v>
      </c>
    </row>
    <row r="101" customFormat="false" ht="78" hidden="false" customHeight="true" outlineLevel="1" collapsed="false">
      <c r="A101" s="25"/>
      <c r="B101" s="26"/>
      <c r="C101" s="26"/>
      <c r="D101" s="26"/>
      <c r="E101" s="56" t="s">
        <v>257</v>
      </c>
      <c r="F101" s="53"/>
      <c r="G101" s="57"/>
      <c r="H101" s="57"/>
      <c r="I101" s="53"/>
      <c r="J101" s="58" t="n">
        <v>2</v>
      </c>
      <c r="K101" s="58"/>
    </row>
    <row r="102" customFormat="false" ht="78" hidden="false" customHeight="true" outlineLevel="1" collapsed="false">
      <c r="A102" s="25" t="s">
        <v>119</v>
      </c>
      <c r="B102" s="26" t="s">
        <v>129</v>
      </c>
      <c r="C102" s="26" t="s">
        <v>130</v>
      </c>
      <c r="D102" s="26" t="s">
        <v>181</v>
      </c>
      <c r="E102" s="25" t="s">
        <v>123</v>
      </c>
      <c r="F102" s="53" t="s">
        <v>124</v>
      </c>
      <c r="G102" s="54" t="n">
        <v>10458.31</v>
      </c>
      <c r="H102" s="54"/>
      <c r="I102" s="53" t="s">
        <v>132</v>
      </c>
      <c r="J102" s="55" t="n">
        <v>10458.31</v>
      </c>
      <c r="K102" s="55"/>
      <c r="L102" s="29" t="n">
        <v>80</v>
      </c>
    </row>
    <row r="103" customFormat="false" ht="78" hidden="false" customHeight="true" outlineLevel="1" collapsed="false">
      <c r="A103" s="25"/>
      <c r="B103" s="26"/>
      <c r="C103" s="26"/>
      <c r="D103" s="26"/>
      <c r="E103" s="56" t="s">
        <v>257</v>
      </c>
      <c r="F103" s="53"/>
      <c r="G103" s="57"/>
      <c r="H103" s="57"/>
      <c r="I103" s="53"/>
      <c r="J103" s="58" t="n">
        <v>80</v>
      </c>
      <c r="K103" s="58"/>
    </row>
    <row r="104" customFormat="false" ht="78" hidden="false" customHeight="true" outlineLevel="1" collapsed="false">
      <c r="A104" s="25" t="s">
        <v>119</v>
      </c>
      <c r="B104" s="26" t="s">
        <v>129</v>
      </c>
      <c r="C104" s="26" t="s">
        <v>130</v>
      </c>
      <c r="D104" s="26" t="s">
        <v>182</v>
      </c>
      <c r="E104" s="25" t="s">
        <v>123</v>
      </c>
      <c r="F104" s="53" t="s">
        <v>124</v>
      </c>
      <c r="G104" s="54" t="n">
        <v>14024.23</v>
      </c>
      <c r="H104" s="54"/>
      <c r="I104" s="53" t="s">
        <v>132</v>
      </c>
      <c r="J104" s="55" t="n">
        <v>14024.23</v>
      </c>
      <c r="K104" s="55"/>
      <c r="L104" s="29" t="n">
        <v>80</v>
      </c>
    </row>
    <row r="105" customFormat="false" ht="78" hidden="false" customHeight="true" outlineLevel="1" collapsed="false">
      <c r="A105" s="25"/>
      <c r="B105" s="26"/>
      <c r="C105" s="26"/>
      <c r="D105" s="26"/>
      <c r="E105" s="56" t="s">
        <v>257</v>
      </c>
      <c r="F105" s="53"/>
      <c r="G105" s="57"/>
      <c r="H105" s="57"/>
      <c r="I105" s="53"/>
      <c r="J105" s="58" t="n">
        <v>80</v>
      </c>
      <c r="K105" s="58"/>
    </row>
    <row r="106" customFormat="false" ht="78" hidden="false" customHeight="true" outlineLevel="1" collapsed="false">
      <c r="A106" s="25" t="s">
        <v>119</v>
      </c>
      <c r="B106" s="26" t="s">
        <v>129</v>
      </c>
      <c r="C106" s="26" t="s">
        <v>130</v>
      </c>
      <c r="D106" s="26" t="s">
        <v>183</v>
      </c>
      <c r="E106" s="25" t="s">
        <v>123</v>
      </c>
      <c r="F106" s="53" t="s">
        <v>124</v>
      </c>
      <c r="G106" s="59" t="n">
        <v>611.51</v>
      </c>
      <c r="H106" s="59"/>
      <c r="I106" s="53" t="s">
        <v>132</v>
      </c>
      <c r="J106" s="60" t="n">
        <v>611.51</v>
      </c>
      <c r="K106" s="60"/>
      <c r="L106" s="29" t="n">
        <v>16</v>
      </c>
    </row>
    <row r="107" customFormat="false" ht="78" hidden="false" customHeight="true" outlineLevel="1" collapsed="false">
      <c r="A107" s="25"/>
      <c r="B107" s="26"/>
      <c r="C107" s="26"/>
      <c r="D107" s="26"/>
      <c r="E107" s="56" t="s">
        <v>257</v>
      </c>
      <c r="F107" s="53"/>
      <c r="G107" s="57"/>
      <c r="H107" s="57"/>
      <c r="I107" s="53"/>
      <c r="J107" s="58" t="n">
        <v>16</v>
      </c>
      <c r="K107" s="58"/>
    </row>
    <row r="108" customFormat="false" ht="78" hidden="false" customHeight="true" outlineLevel="1" collapsed="false">
      <c r="A108" s="25" t="s">
        <v>119</v>
      </c>
      <c r="B108" s="26" t="s">
        <v>129</v>
      </c>
      <c r="C108" s="26" t="s">
        <v>130</v>
      </c>
      <c r="D108" s="26" t="s">
        <v>184</v>
      </c>
      <c r="E108" s="25" t="s">
        <v>123</v>
      </c>
      <c r="F108" s="53" t="s">
        <v>124</v>
      </c>
      <c r="G108" s="59" t="n">
        <v>329.88</v>
      </c>
      <c r="H108" s="59"/>
      <c r="I108" s="53" t="s">
        <v>132</v>
      </c>
      <c r="J108" s="60" t="n">
        <v>329.88</v>
      </c>
      <c r="K108" s="60"/>
      <c r="L108" s="29" t="n">
        <v>5</v>
      </c>
    </row>
    <row r="109" customFormat="false" ht="78" hidden="false" customHeight="true" outlineLevel="1" collapsed="false">
      <c r="A109" s="25"/>
      <c r="B109" s="26"/>
      <c r="C109" s="26"/>
      <c r="D109" s="26"/>
      <c r="E109" s="56" t="s">
        <v>257</v>
      </c>
      <c r="F109" s="53"/>
      <c r="G109" s="57"/>
      <c r="H109" s="57"/>
      <c r="I109" s="53"/>
      <c r="J109" s="58" t="n">
        <v>5</v>
      </c>
      <c r="K109" s="58"/>
    </row>
    <row r="110" customFormat="false" ht="78" hidden="false" customHeight="true" outlineLevel="1" collapsed="false">
      <c r="A110" s="25" t="s">
        <v>119</v>
      </c>
      <c r="B110" s="26" t="s">
        <v>129</v>
      </c>
      <c r="C110" s="26" t="s">
        <v>130</v>
      </c>
      <c r="D110" s="26" t="s">
        <v>185</v>
      </c>
      <c r="E110" s="25" t="s">
        <v>123</v>
      </c>
      <c r="F110" s="53" t="s">
        <v>124</v>
      </c>
      <c r="G110" s="54" t="n">
        <v>1942.69</v>
      </c>
      <c r="H110" s="54"/>
      <c r="I110" s="53" t="s">
        <v>132</v>
      </c>
      <c r="J110" s="55" t="n">
        <v>1942.69</v>
      </c>
      <c r="K110" s="55"/>
      <c r="L110" s="29" t="n">
        <v>12</v>
      </c>
    </row>
    <row r="111" customFormat="false" ht="78" hidden="false" customHeight="true" outlineLevel="1" collapsed="false">
      <c r="A111" s="25"/>
      <c r="B111" s="26"/>
      <c r="C111" s="26"/>
      <c r="D111" s="26"/>
      <c r="E111" s="56" t="s">
        <v>257</v>
      </c>
      <c r="F111" s="53"/>
      <c r="G111" s="57"/>
      <c r="H111" s="57"/>
      <c r="I111" s="53"/>
      <c r="J111" s="58" t="n">
        <v>12</v>
      </c>
      <c r="K111" s="58"/>
    </row>
    <row r="112" customFormat="false" ht="78" hidden="false" customHeight="true" outlineLevel="1" collapsed="false">
      <c r="A112" s="25" t="s">
        <v>119</v>
      </c>
      <c r="B112" s="26" t="s">
        <v>129</v>
      </c>
      <c r="C112" s="26" t="s">
        <v>130</v>
      </c>
      <c r="D112" s="26" t="s">
        <v>186</v>
      </c>
      <c r="E112" s="25" t="s">
        <v>123</v>
      </c>
      <c r="F112" s="53" t="s">
        <v>124</v>
      </c>
      <c r="G112" s="54" t="n">
        <v>6578.09</v>
      </c>
      <c r="H112" s="54"/>
      <c r="I112" s="53" t="s">
        <v>132</v>
      </c>
      <c r="J112" s="55" t="n">
        <v>6578.09</v>
      </c>
      <c r="K112" s="55"/>
      <c r="L112" s="29" t="n">
        <v>28</v>
      </c>
    </row>
    <row r="113" customFormat="false" ht="78" hidden="false" customHeight="true" outlineLevel="1" collapsed="false">
      <c r="A113" s="25"/>
      <c r="B113" s="26"/>
      <c r="C113" s="26"/>
      <c r="D113" s="26"/>
      <c r="E113" s="56" t="s">
        <v>257</v>
      </c>
      <c r="F113" s="53"/>
      <c r="G113" s="57"/>
      <c r="H113" s="57"/>
      <c r="I113" s="53"/>
      <c r="J113" s="58" t="n">
        <v>28</v>
      </c>
      <c r="K113" s="58"/>
    </row>
    <row r="114" customFormat="false" ht="78" hidden="false" customHeight="true" outlineLevel="1" collapsed="false">
      <c r="A114" s="25" t="s">
        <v>119</v>
      </c>
      <c r="B114" s="26" t="s">
        <v>129</v>
      </c>
      <c r="C114" s="26" t="s">
        <v>130</v>
      </c>
      <c r="D114" s="26" t="s">
        <v>187</v>
      </c>
      <c r="E114" s="25" t="s">
        <v>123</v>
      </c>
      <c r="F114" s="53" t="s">
        <v>124</v>
      </c>
      <c r="G114" s="54" t="n">
        <v>1640</v>
      </c>
      <c r="H114" s="54"/>
      <c r="I114" s="53" t="s">
        <v>132</v>
      </c>
      <c r="J114" s="55" t="n">
        <v>1640</v>
      </c>
      <c r="K114" s="55"/>
      <c r="L114" s="29" t="n">
        <v>8</v>
      </c>
    </row>
    <row r="115" customFormat="false" ht="78" hidden="false" customHeight="true" outlineLevel="1" collapsed="false">
      <c r="A115" s="25"/>
      <c r="B115" s="26"/>
      <c r="C115" s="26"/>
      <c r="D115" s="26"/>
      <c r="E115" s="56" t="s">
        <v>257</v>
      </c>
      <c r="F115" s="53"/>
      <c r="G115" s="57"/>
      <c r="H115" s="57"/>
      <c r="I115" s="53"/>
      <c r="J115" s="58" t="n">
        <v>8</v>
      </c>
      <c r="K115" s="58"/>
    </row>
    <row r="116" customFormat="false" ht="78" hidden="false" customHeight="true" outlineLevel="1" collapsed="false">
      <c r="A116" s="25" t="s">
        <v>119</v>
      </c>
      <c r="B116" s="26" t="s">
        <v>129</v>
      </c>
      <c r="C116" s="26" t="s">
        <v>130</v>
      </c>
      <c r="D116" s="26" t="s">
        <v>188</v>
      </c>
      <c r="E116" s="25" t="s">
        <v>123</v>
      </c>
      <c r="F116" s="53" t="s">
        <v>124</v>
      </c>
      <c r="G116" s="54" t="n">
        <v>211500</v>
      </c>
      <c r="H116" s="54"/>
      <c r="I116" s="53" t="s">
        <v>132</v>
      </c>
      <c r="J116" s="55" t="n">
        <v>211500</v>
      </c>
      <c r="K116" s="55"/>
      <c r="L116" s="29" t="n">
        <v>150</v>
      </c>
    </row>
    <row r="117" customFormat="false" ht="78" hidden="false" customHeight="true" outlineLevel="1" collapsed="false">
      <c r="A117" s="25"/>
      <c r="B117" s="26"/>
      <c r="C117" s="26"/>
      <c r="D117" s="26"/>
      <c r="E117" s="56" t="s">
        <v>257</v>
      </c>
      <c r="F117" s="53"/>
      <c r="G117" s="57"/>
      <c r="H117" s="57"/>
      <c r="I117" s="53"/>
      <c r="J117" s="58" t="n">
        <v>150</v>
      </c>
      <c r="K117" s="58"/>
    </row>
    <row r="118" customFormat="false" ht="78" hidden="false" customHeight="true" outlineLevel="1" collapsed="false">
      <c r="A118" s="25" t="s">
        <v>119</v>
      </c>
      <c r="B118" s="26" t="s">
        <v>129</v>
      </c>
      <c r="C118" s="26" t="s">
        <v>130</v>
      </c>
      <c r="D118" s="26" t="s">
        <v>189</v>
      </c>
      <c r="E118" s="25" t="s">
        <v>123</v>
      </c>
      <c r="F118" s="53" t="s">
        <v>124</v>
      </c>
      <c r="G118" s="54" t="n">
        <v>160874.77</v>
      </c>
      <c r="H118" s="54"/>
      <c r="I118" s="53" t="s">
        <v>132</v>
      </c>
      <c r="J118" s="55" t="n">
        <v>160874.77</v>
      </c>
      <c r="K118" s="55"/>
      <c r="L118" s="29" t="n">
        <v>150</v>
      </c>
    </row>
    <row r="119" customFormat="false" ht="78" hidden="false" customHeight="true" outlineLevel="1" collapsed="false">
      <c r="A119" s="25"/>
      <c r="B119" s="26"/>
      <c r="C119" s="26"/>
      <c r="D119" s="26"/>
      <c r="E119" s="56" t="s">
        <v>257</v>
      </c>
      <c r="F119" s="53"/>
      <c r="G119" s="57"/>
      <c r="H119" s="57"/>
      <c r="I119" s="53"/>
      <c r="J119" s="58" t="n">
        <v>150</v>
      </c>
      <c r="K119" s="58"/>
    </row>
    <row r="120" customFormat="false" ht="78" hidden="false" customHeight="true" outlineLevel="1" collapsed="false">
      <c r="A120" s="25" t="s">
        <v>119</v>
      </c>
      <c r="B120" s="26" t="s">
        <v>129</v>
      </c>
      <c r="C120" s="26" t="s">
        <v>130</v>
      </c>
      <c r="D120" s="26" t="s">
        <v>190</v>
      </c>
      <c r="E120" s="25" t="s">
        <v>123</v>
      </c>
      <c r="F120" s="53" t="s">
        <v>124</v>
      </c>
      <c r="G120" s="54" t="n">
        <v>7833.33</v>
      </c>
      <c r="H120" s="54"/>
      <c r="I120" s="53" t="s">
        <v>132</v>
      </c>
      <c r="J120" s="55" t="n">
        <v>7833.33</v>
      </c>
      <c r="K120" s="55"/>
      <c r="L120" s="29" t="n">
        <v>100</v>
      </c>
    </row>
    <row r="121" customFormat="false" ht="78" hidden="false" customHeight="true" outlineLevel="1" collapsed="false">
      <c r="A121" s="25"/>
      <c r="B121" s="26"/>
      <c r="C121" s="26"/>
      <c r="D121" s="26"/>
      <c r="E121" s="56" t="s">
        <v>257</v>
      </c>
      <c r="F121" s="53"/>
      <c r="G121" s="57"/>
      <c r="H121" s="57"/>
      <c r="I121" s="53"/>
      <c r="J121" s="58" t="n">
        <v>100</v>
      </c>
      <c r="K121" s="58"/>
    </row>
    <row r="122" customFormat="false" ht="78" hidden="false" customHeight="true" outlineLevel="1" collapsed="false">
      <c r="A122" s="25" t="s">
        <v>119</v>
      </c>
      <c r="B122" s="26" t="s">
        <v>129</v>
      </c>
      <c r="C122" s="26" t="s">
        <v>130</v>
      </c>
      <c r="D122" s="26" t="s">
        <v>191</v>
      </c>
      <c r="E122" s="25" t="s">
        <v>123</v>
      </c>
      <c r="F122" s="53" t="s">
        <v>124</v>
      </c>
      <c r="G122" s="54" t="n">
        <v>1120</v>
      </c>
      <c r="H122" s="54"/>
      <c r="I122" s="53" t="s">
        <v>132</v>
      </c>
      <c r="J122" s="55" t="n">
        <v>1120</v>
      </c>
      <c r="K122" s="55"/>
      <c r="L122" s="29" t="n">
        <v>12</v>
      </c>
    </row>
    <row r="123" customFormat="false" ht="78" hidden="false" customHeight="true" outlineLevel="1" collapsed="false">
      <c r="A123" s="25"/>
      <c r="B123" s="26"/>
      <c r="C123" s="26"/>
      <c r="D123" s="26"/>
      <c r="E123" s="56" t="s">
        <v>257</v>
      </c>
      <c r="F123" s="53"/>
      <c r="G123" s="57"/>
      <c r="H123" s="57"/>
      <c r="I123" s="53"/>
      <c r="J123" s="58" t="n">
        <v>12</v>
      </c>
      <c r="K123" s="58"/>
    </row>
    <row r="124" customFormat="false" ht="78" hidden="false" customHeight="true" outlineLevel="1" collapsed="false">
      <c r="A124" s="25" t="s">
        <v>119</v>
      </c>
      <c r="B124" s="26" t="s">
        <v>129</v>
      </c>
      <c r="C124" s="26" t="s">
        <v>130</v>
      </c>
      <c r="D124" s="26" t="s">
        <v>192</v>
      </c>
      <c r="E124" s="25" t="s">
        <v>123</v>
      </c>
      <c r="F124" s="53" t="s">
        <v>124</v>
      </c>
      <c r="G124" s="54" t="n">
        <v>6110</v>
      </c>
      <c r="H124" s="54"/>
      <c r="I124" s="53" t="s">
        <v>132</v>
      </c>
      <c r="J124" s="55" t="n">
        <v>6110</v>
      </c>
      <c r="K124" s="55"/>
      <c r="L124" s="29" t="n">
        <v>52</v>
      </c>
    </row>
    <row r="125" customFormat="false" ht="78" hidden="false" customHeight="true" outlineLevel="1" collapsed="false">
      <c r="A125" s="25"/>
      <c r="B125" s="26"/>
      <c r="C125" s="26"/>
      <c r="D125" s="26"/>
      <c r="E125" s="56" t="s">
        <v>257</v>
      </c>
      <c r="F125" s="53"/>
      <c r="G125" s="57"/>
      <c r="H125" s="57"/>
      <c r="I125" s="53"/>
      <c r="J125" s="58" t="n">
        <v>52</v>
      </c>
      <c r="K125" s="58"/>
    </row>
    <row r="126" customFormat="false" ht="78" hidden="false" customHeight="true" outlineLevel="1" collapsed="false">
      <c r="A126" s="25" t="s">
        <v>119</v>
      </c>
      <c r="B126" s="26" t="s">
        <v>129</v>
      </c>
      <c r="C126" s="26" t="s">
        <v>130</v>
      </c>
      <c r="D126" s="26" t="s">
        <v>193</v>
      </c>
      <c r="E126" s="25" t="s">
        <v>123</v>
      </c>
      <c r="F126" s="53" t="s">
        <v>124</v>
      </c>
      <c r="G126" s="54" t="n">
        <v>38025</v>
      </c>
      <c r="H126" s="54"/>
      <c r="I126" s="53" t="s">
        <v>132</v>
      </c>
      <c r="J126" s="55" t="n">
        <v>38025</v>
      </c>
      <c r="K126" s="55"/>
      <c r="L126" s="29" t="n">
        <v>270</v>
      </c>
    </row>
    <row r="127" customFormat="false" ht="78" hidden="false" customHeight="true" outlineLevel="1" collapsed="false">
      <c r="A127" s="25"/>
      <c r="B127" s="26"/>
      <c r="C127" s="26"/>
      <c r="D127" s="26"/>
      <c r="E127" s="56" t="s">
        <v>257</v>
      </c>
      <c r="F127" s="53"/>
      <c r="G127" s="57"/>
      <c r="H127" s="57"/>
      <c r="I127" s="53"/>
      <c r="J127" s="58" t="n">
        <v>270</v>
      </c>
      <c r="K127" s="58"/>
    </row>
    <row r="128" customFormat="false" ht="78" hidden="false" customHeight="true" outlineLevel="1" collapsed="false">
      <c r="A128" s="25" t="s">
        <v>119</v>
      </c>
      <c r="B128" s="26" t="s">
        <v>129</v>
      </c>
      <c r="C128" s="26" t="s">
        <v>130</v>
      </c>
      <c r="D128" s="26" t="s">
        <v>194</v>
      </c>
      <c r="E128" s="25" t="s">
        <v>123</v>
      </c>
      <c r="F128" s="53" t="s">
        <v>124</v>
      </c>
      <c r="G128" s="59" t="n">
        <v>200</v>
      </c>
      <c r="H128" s="59"/>
      <c r="I128" s="53" t="s">
        <v>132</v>
      </c>
      <c r="J128" s="60" t="n">
        <v>200</v>
      </c>
      <c r="K128" s="60"/>
      <c r="L128" s="29" t="n">
        <v>4</v>
      </c>
    </row>
    <row r="129" customFormat="false" ht="78" hidden="false" customHeight="true" outlineLevel="1" collapsed="false">
      <c r="A129" s="25"/>
      <c r="B129" s="26"/>
      <c r="C129" s="26"/>
      <c r="D129" s="26"/>
      <c r="E129" s="56" t="s">
        <v>257</v>
      </c>
      <c r="F129" s="53"/>
      <c r="G129" s="57"/>
      <c r="H129" s="57"/>
      <c r="I129" s="53"/>
      <c r="J129" s="58" t="n">
        <v>4</v>
      </c>
      <c r="K129" s="58"/>
    </row>
    <row r="130" customFormat="false" ht="78" hidden="false" customHeight="true" outlineLevel="1" collapsed="false">
      <c r="A130" s="25" t="s">
        <v>119</v>
      </c>
      <c r="B130" s="26" t="s">
        <v>129</v>
      </c>
      <c r="C130" s="26" t="s">
        <v>130</v>
      </c>
      <c r="D130" s="26" t="s">
        <v>195</v>
      </c>
      <c r="E130" s="25" t="s">
        <v>123</v>
      </c>
      <c r="F130" s="53" t="s">
        <v>124</v>
      </c>
      <c r="G130" s="59" t="n">
        <v>128.87</v>
      </c>
      <c r="H130" s="59"/>
      <c r="I130" s="53" t="s">
        <v>132</v>
      </c>
      <c r="J130" s="60" t="n">
        <v>128.87</v>
      </c>
      <c r="K130" s="60"/>
      <c r="L130" s="29" t="n">
        <v>2</v>
      </c>
    </row>
    <row r="131" customFormat="false" ht="78" hidden="false" customHeight="true" outlineLevel="1" collapsed="false">
      <c r="A131" s="25"/>
      <c r="B131" s="26"/>
      <c r="C131" s="26"/>
      <c r="D131" s="26"/>
      <c r="E131" s="56" t="s">
        <v>257</v>
      </c>
      <c r="F131" s="53"/>
      <c r="G131" s="57"/>
      <c r="H131" s="57"/>
      <c r="I131" s="53"/>
      <c r="J131" s="58" t="n">
        <v>2</v>
      </c>
      <c r="K131" s="58"/>
    </row>
    <row r="132" customFormat="false" ht="78" hidden="false" customHeight="true" outlineLevel="1" collapsed="false">
      <c r="A132" s="25" t="s">
        <v>119</v>
      </c>
      <c r="B132" s="26" t="s">
        <v>129</v>
      </c>
      <c r="C132" s="26" t="s">
        <v>130</v>
      </c>
      <c r="D132" s="26" t="s">
        <v>196</v>
      </c>
      <c r="E132" s="25" t="s">
        <v>123</v>
      </c>
      <c r="F132" s="53" t="s">
        <v>124</v>
      </c>
      <c r="G132" s="59" t="n">
        <v>770</v>
      </c>
      <c r="H132" s="59"/>
      <c r="I132" s="53" t="s">
        <v>132</v>
      </c>
      <c r="J132" s="60" t="n">
        <v>770</v>
      </c>
      <c r="K132" s="60"/>
      <c r="L132" s="29" t="n">
        <v>22</v>
      </c>
    </row>
    <row r="133" customFormat="false" ht="78" hidden="false" customHeight="true" outlineLevel="1" collapsed="false">
      <c r="A133" s="25"/>
      <c r="B133" s="26"/>
      <c r="C133" s="26"/>
      <c r="D133" s="26"/>
      <c r="E133" s="56" t="s">
        <v>257</v>
      </c>
      <c r="F133" s="53"/>
      <c r="G133" s="57"/>
      <c r="H133" s="57"/>
      <c r="I133" s="53"/>
      <c r="J133" s="58" t="n">
        <v>22</v>
      </c>
      <c r="K133" s="58"/>
    </row>
    <row r="134" customFormat="false" ht="78" hidden="false" customHeight="true" outlineLevel="1" collapsed="false">
      <c r="A134" s="25" t="s">
        <v>119</v>
      </c>
      <c r="B134" s="26" t="s">
        <v>129</v>
      </c>
      <c r="C134" s="26" t="s">
        <v>130</v>
      </c>
      <c r="D134" s="26" t="s">
        <v>197</v>
      </c>
      <c r="E134" s="25" t="s">
        <v>123</v>
      </c>
      <c r="F134" s="53" t="s">
        <v>124</v>
      </c>
      <c r="G134" s="54" t="n">
        <v>4475.67</v>
      </c>
      <c r="H134" s="54"/>
      <c r="I134" s="53" t="s">
        <v>132</v>
      </c>
      <c r="J134" s="55" t="n">
        <v>4475.67</v>
      </c>
      <c r="K134" s="55"/>
      <c r="L134" s="29" t="n">
        <v>18</v>
      </c>
    </row>
    <row r="135" customFormat="false" ht="78" hidden="false" customHeight="true" outlineLevel="1" collapsed="false">
      <c r="A135" s="25"/>
      <c r="B135" s="26"/>
      <c r="C135" s="26"/>
      <c r="D135" s="26"/>
      <c r="E135" s="56" t="s">
        <v>257</v>
      </c>
      <c r="F135" s="53"/>
      <c r="G135" s="57"/>
      <c r="H135" s="57"/>
      <c r="I135" s="53"/>
      <c r="J135" s="58" t="n">
        <v>18</v>
      </c>
      <c r="K135" s="58"/>
    </row>
    <row r="136" customFormat="false" ht="78" hidden="false" customHeight="true" outlineLevel="1" collapsed="false">
      <c r="A136" s="25" t="s">
        <v>119</v>
      </c>
      <c r="B136" s="26" t="s">
        <v>129</v>
      </c>
      <c r="C136" s="26" t="s">
        <v>130</v>
      </c>
      <c r="D136" s="26" t="s">
        <v>198</v>
      </c>
      <c r="E136" s="25" t="s">
        <v>123</v>
      </c>
      <c r="F136" s="53" t="s">
        <v>124</v>
      </c>
      <c r="G136" s="54" t="n">
        <v>7526.32</v>
      </c>
      <c r="H136" s="54"/>
      <c r="I136" s="53" t="s">
        <v>132</v>
      </c>
      <c r="J136" s="55" t="n">
        <v>7526.32</v>
      </c>
      <c r="K136" s="55"/>
      <c r="L136" s="29" t="n">
        <v>26</v>
      </c>
    </row>
    <row r="137" customFormat="false" ht="78" hidden="false" customHeight="true" outlineLevel="1" collapsed="false">
      <c r="A137" s="25"/>
      <c r="B137" s="26"/>
      <c r="C137" s="26"/>
      <c r="D137" s="26"/>
      <c r="E137" s="56" t="s">
        <v>257</v>
      </c>
      <c r="F137" s="53"/>
      <c r="G137" s="57"/>
      <c r="H137" s="57"/>
      <c r="I137" s="53"/>
      <c r="J137" s="58" t="n">
        <v>26</v>
      </c>
      <c r="K137" s="58"/>
    </row>
    <row r="138" customFormat="false" ht="78" hidden="false" customHeight="true" outlineLevel="1" collapsed="false">
      <c r="A138" s="25" t="s">
        <v>119</v>
      </c>
      <c r="B138" s="26" t="s">
        <v>129</v>
      </c>
      <c r="C138" s="26" t="s">
        <v>130</v>
      </c>
      <c r="D138" s="26" t="s">
        <v>199</v>
      </c>
      <c r="E138" s="25" t="s">
        <v>123</v>
      </c>
      <c r="F138" s="53" t="s">
        <v>124</v>
      </c>
      <c r="G138" s="59" t="n">
        <v>420</v>
      </c>
      <c r="H138" s="59"/>
      <c r="I138" s="53" t="s">
        <v>132</v>
      </c>
      <c r="J138" s="60" t="n">
        <v>420</v>
      </c>
      <c r="K138" s="60"/>
      <c r="L138" s="29" t="n">
        <v>1</v>
      </c>
    </row>
    <row r="139" customFormat="false" ht="78" hidden="false" customHeight="true" outlineLevel="1" collapsed="false">
      <c r="A139" s="25"/>
      <c r="B139" s="26"/>
      <c r="C139" s="26"/>
      <c r="D139" s="26"/>
      <c r="E139" s="56" t="s">
        <v>257</v>
      </c>
      <c r="F139" s="53"/>
      <c r="G139" s="57"/>
      <c r="H139" s="57"/>
      <c r="I139" s="53"/>
      <c r="J139" s="58" t="n">
        <v>1</v>
      </c>
      <c r="K139" s="58"/>
    </row>
    <row r="140" customFormat="false" ht="78" hidden="false" customHeight="true" outlineLevel="1" collapsed="false">
      <c r="A140" s="25" t="s">
        <v>119</v>
      </c>
      <c r="B140" s="26" t="s">
        <v>129</v>
      </c>
      <c r="C140" s="26" t="s">
        <v>130</v>
      </c>
      <c r="D140" s="26" t="s">
        <v>200</v>
      </c>
      <c r="E140" s="25" t="s">
        <v>123</v>
      </c>
      <c r="F140" s="53" t="s">
        <v>124</v>
      </c>
      <c r="G140" s="54" t="n">
        <v>1600</v>
      </c>
      <c r="H140" s="54"/>
      <c r="I140" s="53" t="s">
        <v>132</v>
      </c>
      <c r="J140" s="55" t="n">
        <v>1600</v>
      </c>
      <c r="K140" s="55"/>
      <c r="L140" s="29" t="n">
        <v>6</v>
      </c>
    </row>
    <row r="141" customFormat="false" ht="78" hidden="false" customHeight="true" outlineLevel="1" collapsed="false">
      <c r="A141" s="25"/>
      <c r="B141" s="26"/>
      <c r="C141" s="26"/>
      <c r="D141" s="26"/>
      <c r="E141" s="56" t="s">
        <v>257</v>
      </c>
      <c r="F141" s="53"/>
      <c r="G141" s="57"/>
      <c r="H141" s="57"/>
      <c r="I141" s="53"/>
      <c r="J141" s="58" t="n">
        <v>6</v>
      </c>
      <c r="K141" s="58"/>
    </row>
    <row r="142" customFormat="false" ht="72" hidden="false" customHeight="true" outlineLevel="1" collapsed="false">
      <c r="A142" s="25" t="s">
        <v>119</v>
      </c>
      <c r="B142" s="26" t="s">
        <v>201</v>
      </c>
      <c r="C142" s="26" t="s">
        <v>121</v>
      </c>
      <c r="D142" s="26" t="s">
        <v>202</v>
      </c>
      <c r="E142" s="25" t="s">
        <v>123</v>
      </c>
      <c r="F142" s="53" t="s">
        <v>124</v>
      </c>
      <c r="G142" s="59" t="n">
        <v>399.38</v>
      </c>
      <c r="H142" s="59"/>
      <c r="I142" s="53" t="s">
        <v>203</v>
      </c>
      <c r="J142" s="60" t="n">
        <v>399.38</v>
      </c>
      <c r="K142" s="60"/>
      <c r="L142" s="29" t="n">
        <v>0</v>
      </c>
    </row>
    <row r="143" customFormat="false" ht="72" hidden="false" customHeight="true" outlineLevel="1" collapsed="false">
      <c r="A143" s="25"/>
      <c r="B143" s="26"/>
      <c r="C143" s="26"/>
      <c r="D143" s="26"/>
      <c r="E143" s="56" t="s">
        <v>257</v>
      </c>
      <c r="F143" s="53"/>
      <c r="G143" s="57"/>
      <c r="H143" s="57"/>
      <c r="I143" s="53"/>
      <c r="J143" s="61"/>
      <c r="K143" s="61"/>
    </row>
    <row r="144" customFormat="false" ht="72" hidden="false" customHeight="true" outlineLevel="1" collapsed="false">
      <c r="A144" s="25" t="s">
        <v>204</v>
      </c>
      <c r="B144" s="26" t="s">
        <v>205</v>
      </c>
      <c r="C144" s="26" t="s">
        <v>121</v>
      </c>
      <c r="D144" s="26" t="s">
        <v>122</v>
      </c>
      <c r="E144" s="25" t="s">
        <v>123</v>
      </c>
      <c r="F144" s="53" t="s">
        <v>124</v>
      </c>
      <c r="G144" s="54" t="n">
        <v>4501.77</v>
      </c>
      <c r="H144" s="54"/>
      <c r="I144" s="53" t="s">
        <v>125</v>
      </c>
      <c r="J144" s="55" t="n">
        <v>4501.77</v>
      </c>
      <c r="K144" s="55"/>
      <c r="L144" s="29" t="n">
        <v>0.05</v>
      </c>
    </row>
    <row r="145" customFormat="false" ht="72" hidden="false" customHeight="true" outlineLevel="1" collapsed="false">
      <c r="A145" s="25"/>
      <c r="B145" s="26"/>
      <c r="C145" s="26"/>
      <c r="D145" s="26"/>
      <c r="E145" s="56" t="s">
        <v>257</v>
      </c>
      <c r="F145" s="53"/>
      <c r="G145" s="57"/>
      <c r="H145" s="57"/>
      <c r="I145" s="53"/>
      <c r="J145" s="58" t="n">
        <v>0.05</v>
      </c>
      <c r="K145" s="58"/>
    </row>
    <row r="146" customFormat="false" ht="66" hidden="false" customHeight="true" outlineLevel="1" collapsed="false">
      <c r="A146" s="25" t="s">
        <v>206</v>
      </c>
      <c r="B146" s="26" t="s">
        <v>207</v>
      </c>
      <c r="C146" s="26" t="s">
        <v>208</v>
      </c>
      <c r="D146" s="26" t="s">
        <v>209</v>
      </c>
      <c r="E146" s="25" t="s">
        <v>123</v>
      </c>
      <c r="F146" s="53" t="s">
        <v>124</v>
      </c>
      <c r="G146" s="54" t="n">
        <v>46348</v>
      </c>
      <c r="H146" s="54"/>
      <c r="I146" s="53" t="s">
        <v>210</v>
      </c>
      <c r="J146" s="55" t="n">
        <v>46348</v>
      </c>
      <c r="K146" s="55"/>
      <c r="L146" s="29" t="n">
        <v>0</v>
      </c>
    </row>
    <row r="147" customFormat="false" ht="66" hidden="false" customHeight="true" outlineLevel="1" collapsed="false">
      <c r="A147" s="25"/>
      <c r="B147" s="26"/>
      <c r="C147" s="26"/>
      <c r="D147" s="26"/>
      <c r="E147" s="56" t="s">
        <v>257</v>
      </c>
      <c r="F147" s="53"/>
      <c r="G147" s="57"/>
      <c r="H147" s="57"/>
      <c r="I147" s="53"/>
      <c r="J147" s="61"/>
      <c r="K147" s="61"/>
    </row>
    <row r="148" customFormat="false" ht="54" hidden="false" customHeight="true" outlineLevel="1" collapsed="false">
      <c r="A148" s="25" t="s">
        <v>206</v>
      </c>
      <c r="B148" s="26" t="s">
        <v>212</v>
      </c>
      <c r="C148" s="26" t="s">
        <v>213</v>
      </c>
      <c r="D148" s="26" t="s">
        <v>214</v>
      </c>
      <c r="E148" s="25" t="s">
        <v>123</v>
      </c>
      <c r="F148" s="53" t="s">
        <v>124</v>
      </c>
      <c r="G148" s="54" t="n">
        <v>13904.4</v>
      </c>
      <c r="H148" s="54"/>
      <c r="I148" s="53" t="s">
        <v>215</v>
      </c>
      <c r="J148" s="55" t="n">
        <v>13904.4</v>
      </c>
      <c r="K148" s="55"/>
      <c r="L148" s="29" t="n">
        <v>0</v>
      </c>
    </row>
    <row r="149" customFormat="false" ht="54" hidden="false" customHeight="true" outlineLevel="1" collapsed="false">
      <c r="A149" s="25"/>
      <c r="B149" s="26"/>
      <c r="C149" s="26"/>
      <c r="D149" s="26"/>
      <c r="E149" s="56" t="s">
        <v>257</v>
      </c>
      <c r="F149" s="53"/>
      <c r="G149" s="57"/>
      <c r="H149" s="57"/>
      <c r="I149" s="53"/>
      <c r="J149" s="61"/>
      <c r="K149" s="61"/>
    </row>
    <row r="150" customFormat="false" ht="66" hidden="false" customHeight="true" outlineLevel="1" collapsed="false">
      <c r="A150" s="25" t="s">
        <v>206</v>
      </c>
      <c r="B150" s="26" t="s">
        <v>207</v>
      </c>
      <c r="C150" s="26" t="s">
        <v>208</v>
      </c>
      <c r="D150" s="26" t="s">
        <v>216</v>
      </c>
      <c r="E150" s="25" t="s">
        <v>123</v>
      </c>
      <c r="F150" s="53" t="s">
        <v>124</v>
      </c>
      <c r="G150" s="54" t="n">
        <v>172500</v>
      </c>
      <c r="H150" s="54"/>
      <c r="I150" s="53" t="s">
        <v>210</v>
      </c>
      <c r="J150" s="55" t="n">
        <v>172500</v>
      </c>
      <c r="K150" s="55"/>
      <c r="L150" s="29" t="n">
        <v>0</v>
      </c>
    </row>
    <row r="151" customFormat="false" ht="66" hidden="false" customHeight="true" outlineLevel="1" collapsed="false">
      <c r="A151" s="25"/>
      <c r="B151" s="26"/>
      <c r="C151" s="26"/>
      <c r="D151" s="26"/>
      <c r="E151" s="56" t="s">
        <v>257</v>
      </c>
      <c r="F151" s="53"/>
      <c r="G151" s="57"/>
      <c r="H151" s="57"/>
      <c r="I151" s="53"/>
      <c r="J151" s="61"/>
      <c r="K151" s="61"/>
    </row>
    <row r="152" customFormat="false" ht="54" hidden="false" customHeight="true" outlineLevel="1" collapsed="false">
      <c r="A152" s="25" t="s">
        <v>206</v>
      </c>
      <c r="B152" s="26" t="s">
        <v>212</v>
      </c>
      <c r="C152" s="26" t="s">
        <v>213</v>
      </c>
      <c r="D152" s="26" t="s">
        <v>214</v>
      </c>
      <c r="E152" s="25" t="s">
        <v>123</v>
      </c>
      <c r="F152" s="53" t="s">
        <v>124</v>
      </c>
      <c r="G152" s="54" t="n">
        <v>51750.01</v>
      </c>
      <c r="H152" s="54"/>
      <c r="I152" s="53" t="s">
        <v>215</v>
      </c>
      <c r="J152" s="55" t="n">
        <v>51750.01</v>
      </c>
      <c r="K152" s="55"/>
      <c r="L152" s="29" t="n">
        <v>0</v>
      </c>
    </row>
    <row r="153" customFormat="false" ht="54" hidden="false" customHeight="true" outlineLevel="1" collapsed="false">
      <c r="A153" s="25"/>
      <c r="B153" s="26"/>
      <c r="C153" s="26"/>
      <c r="D153" s="26"/>
      <c r="E153" s="56" t="s">
        <v>257</v>
      </c>
      <c r="F153" s="53"/>
      <c r="G153" s="57"/>
      <c r="H153" s="57"/>
      <c r="I153" s="53"/>
      <c r="J153" s="61"/>
      <c r="K153" s="61"/>
    </row>
    <row r="154" customFormat="false" ht="66" hidden="false" customHeight="true" outlineLevel="1" collapsed="false">
      <c r="A154" s="25" t="s">
        <v>206</v>
      </c>
      <c r="B154" s="26" t="s">
        <v>207</v>
      </c>
      <c r="C154" s="26" t="s">
        <v>208</v>
      </c>
      <c r="D154" s="26" t="s">
        <v>209</v>
      </c>
      <c r="E154" s="25" t="s">
        <v>123</v>
      </c>
      <c r="F154" s="53" t="s">
        <v>124</v>
      </c>
      <c r="G154" s="54" t="n">
        <v>24081.4</v>
      </c>
      <c r="H154" s="54"/>
      <c r="I154" s="53" t="s">
        <v>210</v>
      </c>
      <c r="J154" s="55" t="n">
        <v>24081.4</v>
      </c>
      <c r="K154" s="55"/>
      <c r="L154" s="29" t="n">
        <v>0</v>
      </c>
    </row>
    <row r="155" customFormat="false" ht="66" hidden="false" customHeight="true" outlineLevel="1" collapsed="false">
      <c r="A155" s="25"/>
      <c r="B155" s="26"/>
      <c r="C155" s="26"/>
      <c r="D155" s="26"/>
      <c r="E155" s="56" t="s">
        <v>257</v>
      </c>
      <c r="F155" s="53"/>
      <c r="G155" s="57"/>
      <c r="H155" s="57"/>
      <c r="I155" s="53"/>
      <c r="J155" s="61"/>
      <c r="K155" s="61"/>
    </row>
    <row r="156" customFormat="false" ht="54" hidden="false" customHeight="true" outlineLevel="1" collapsed="false">
      <c r="A156" s="25" t="s">
        <v>206</v>
      </c>
      <c r="B156" s="26" t="s">
        <v>212</v>
      </c>
      <c r="C156" s="26" t="s">
        <v>213</v>
      </c>
      <c r="D156" s="26" t="s">
        <v>214</v>
      </c>
      <c r="E156" s="25" t="s">
        <v>123</v>
      </c>
      <c r="F156" s="53" t="s">
        <v>124</v>
      </c>
      <c r="G156" s="54" t="n">
        <v>7224.42</v>
      </c>
      <c r="H156" s="54"/>
      <c r="I156" s="53" t="s">
        <v>215</v>
      </c>
      <c r="J156" s="55" t="n">
        <v>7224.42</v>
      </c>
      <c r="K156" s="55"/>
      <c r="L156" s="29" t="n">
        <v>0</v>
      </c>
    </row>
    <row r="157" customFormat="false" ht="54" hidden="false" customHeight="true" outlineLevel="1" collapsed="false">
      <c r="A157" s="25"/>
      <c r="B157" s="26"/>
      <c r="C157" s="26"/>
      <c r="D157" s="26"/>
      <c r="E157" s="56" t="s">
        <v>257</v>
      </c>
      <c r="F157" s="53"/>
      <c r="G157" s="57"/>
      <c r="H157" s="57"/>
      <c r="I157" s="53"/>
      <c r="J157" s="61"/>
      <c r="K157" s="61"/>
    </row>
    <row r="158" customFormat="false" ht="66" hidden="false" customHeight="true" outlineLevel="1" collapsed="false">
      <c r="A158" s="25" t="s">
        <v>206</v>
      </c>
      <c r="B158" s="26" t="s">
        <v>207</v>
      </c>
      <c r="C158" s="26" t="s">
        <v>208</v>
      </c>
      <c r="D158" s="26" t="s">
        <v>217</v>
      </c>
      <c r="E158" s="25" t="s">
        <v>123</v>
      </c>
      <c r="F158" s="53" t="s">
        <v>124</v>
      </c>
      <c r="G158" s="54" t="n">
        <v>24081.4</v>
      </c>
      <c r="H158" s="54"/>
      <c r="I158" s="53" t="s">
        <v>210</v>
      </c>
      <c r="J158" s="55" t="n">
        <v>24081.4</v>
      </c>
      <c r="K158" s="55"/>
      <c r="L158" s="29" t="n">
        <v>0</v>
      </c>
    </row>
    <row r="159" customFormat="false" ht="66" hidden="false" customHeight="true" outlineLevel="1" collapsed="false">
      <c r="A159" s="25"/>
      <c r="B159" s="26"/>
      <c r="C159" s="26"/>
      <c r="D159" s="26"/>
      <c r="E159" s="56" t="s">
        <v>257</v>
      </c>
      <c r="F159" s="53"/>
      <c r="G159" s="57"/>
      <c r="H159" s="57"/>
      <c r="I159" s="53"/>
      <c r="J159" s="61"/>
      <c r="K159" s="61"/>
    </row>
    <row r="160" customFormat="false" ht="54" hidden="false" customHeight="true" outlineLevel="1" collapsed="false">
      <c r="A160" s="25" t="s">
        <v>206</v>
      </c>
      <c r="B160" s="26" t="s">
        <v>212</v>
      </c>
      <c r="C160" s="26" t="s">
        <v>213</v>
      </c>
      <c r="D160" s="26" t="s">
        <v>214</v>
      </c>
      <c r="E160" s="25" t="s">
        <v>123</v>
      </c>
      <c r="F160" s="53" t="s">
        <v>124</v>
      </c>
      <c r="G160" s="54" t="n">
        <v>7224.42</v>
      </c>
      <c r="H160" s="54"/>
      <c r="I160" s="53" t="s">
        <v>215</v>
      </c>
      <c r="J160" s="55" t="n">
        <v>7224.42</v>
      </c>
      <c r="K160" s="55"/>
      <c r="L160" s="29" t="n">
        <v>0</v>
      </c>
    </row>
    <row r="161" customFormat="false" ht="54" hidden="false" customHeight="true" outlineLevel="1" collapsed="false">
      <c r="A161" s="25"/>
      <c r="B161" s="26"/>
      <c r="C161" s="26"/>
      <c r="D161" s="26"/>
      <c r="E161" s="56" t="s">
        <v>257</v>
      </c>
      <c r="F161" s="53"/>
      <c r="G161" s="57"/>
      <c r="H161" s="57"/>
      <c r="I161" s="53"/>
      <c r="J161" s="61"/>
      <c r="K161" s="61"/>
    </row>
    <row r="162" customFormat="false" ht="66" hidden="false" customHeight="true" outlineLevel="1" collapsed="false">
      <c r="A162" s="25" t="s">
        <v>206</v>
      </c>
      <c r="B162" s="26" t="s">
        <v>207</v>
      </c>
      <c r="C162" s="26" t="s">
        <v>208</v>
      </c>
      <c r="D162" s="26" t="s">
        <v>218</v>
      </c>
      <c r="E162" s="25" t="s">
        <v>123</v>
      </c>
      <c r="F162" s="53" t="s">
        <v>124</v>
      </c>
      <c r="G162" s="54" t="n">
        <v>70429.4</v>
      </c>
      <c r="H162" s="54"/>
      <c r="I162" s="53" t="s">
        <v>210</v>
      </c>
      <c r="J162" s="55" t="n">
        <v>70429.4</v>
      </c>
      <c r="K162" s="55"/>
      <c r="L162" s="29" t="n">
        <v>0</v>
      </c>
    </row>
    <row r="163" customFormat="false" ht="66" hidden="false" customHeight="true" outlineLevel="1" collapsed="false">
      <c r="A163" s="25"/>
      <c r="B163" s="26"/>
      <c r="C163" s="26"/>
      <c r="D163" s="26"/>
      <c r="E163" s="56" t="s">
        <v>257</v>
      </c>
      <c r="F163" s="53"/>
      <c r="G163" s="57"/>
      <c r="H163" s="57"/>
      <c r="I163" s="53"/>
      <c r="J163" s="61"/>
      <c r="K163" s="61"/>
    </row>
    <row r="164" customFormat="false" ht="54" hidden="false" customHeight="true" outlineLevel="1" collapsed="false">
      <c r="A164" s="25" t="s">
        <v>206</v>
      </c>
      <c r="B164" s="26" t="s">
        <v>212</v>
      </c>
      <c r="C164" s="26" t="s">
        <v>213</v>
      </c>
      <c r="D164" s="26" t="s">
        <v>214</v>
      </c>
      <c r="E164" s="25" t="s">
        <v>123</v>
      </c>
      <c r="F164" s="53" t="s">
        <v>124</v>
      </c>
      <c r="G164" s="54" t="n">
        <v>21128.82</v>
      </c>
      <c r="H164" s="54"/>
      <c r="I164" s="53" t="s">
        <v>215</v>
      </c>
      <c r="J164" s="55" t="n">
        <v>21128.82</v>
      </c>
      <c r="K164" s="55"/>
      <c r="L164" s="29" t="n">
        <v>0</v>
      </c>
    </row>
    <row r="165" customFormat="false" ht="54" hidden="false" customHeight="true" outlineLevel="1" collapsed="false">
      <c r="A165" s="25"/>
      <c r="B165" s="26"/>
      <c r="C165" s="26"/>
      <c r="D165" s="26"/>
      <c r="E165" s="56" t="s">
        <v>257</v>
      </c>
      <c r="F165" s="53"/>
      <c r="G165" s="57"/>
      <c r="H165" s="57"/>
      <c r="I165" s="53"/>
      <c r="J165" s="61"/>
      <c r="K165" s="61"/>
    </row>
    <row r="166" customFormat="false" ht="66" hidden="false" customHeight="true" outlineLevel="1" collapsed="false">
      <c r="A166" s="25" t="s">
        <v>206</v>
      </c>
      <c r="B166" s="26" t="s">
        <v>207</v>
      </c>
      <c r="C166" s="26" t="s">
        <v>208</v>
      </c>
      <c r="D166" s="26" t="s">
        <v>219</v>
      </c>
      <c r="E166" s="25" t="s">
        <v>123</v>
      </c>
      <c r="F166" s="53" t="s">
        <v>124</v>
      </c>
      <c r="G166" s="54" t="n">
        <v>24081.4</v>
      </c>
      <c r="H166" s="54"/>
      <c r="I166" s="53" t="s">
        <v>210</v>
      </c>
      <c r="J166" s="55" t="n">
        <v>24081.4</v>
      </c>
      <c r="K166" s="55"/>
      <c r="L166" s="29" t="n">
        <v>0</v>
      </c>
    </row>
    <row r="167" customFormat="false" ht="66" hidden="false" customHeight="true" outlineLevel="1" collapsed="false">
      <c r="A167" s="25"/>
      <c r="B167" s="26"/>
      <c r="C167" s="26"/>
      <c r="D167" s="26"/>
      <c r="E167" s="56" t="s">
        <v>257</v>
      </c>
      <c r="F167" s="53"/>
      <c r="G167" s="57"/>
      <c r="H167" s="57"/>
      <c r="I167" s="53"/>
      <c r="J167" s="61"/>
      <c r="K167" s="61"/>
    </row>
    <row r="168" customFormat="false" ht="54" hidden="false" customHeight="true" outlineLevel="1" collapsed="false">
      <c r="A168" s="25" t="s">
        <v>206</v>
      </c>
      <c r="B168" s="26" t="s">
        <v>212</v>
      </c>
      <c r="C168" s="26" t="s">
        <v>213</v>
      </c>
      <c r="D168" s="26" t="s">
        <v>214</v>
      </c>
      <c r="E168" s="25" t="s">
        <v>123</v>
      </c>
      <c r="F168" s="53" t="s">
        <v>124</v>
      </c>
      <c r="G168" s="54" t="n">
        <v>7224.42</v>
      </c>
      <c r="H168" s="54"/>
      <c r="I168" s="53" t="s">
        <v>215</v>
      </c>
      <c r="J168" s="55" t="n">
        <v>7224.42</v>
      </c>
      <c r="K168" s="55"/>
      <c r="L168" s="29" t="n">
        <v>0</v>
      </c>
    </row>
    <row r="169" customFormat="false" ht="54" hidden="false" customHeight="true" outlineLevel="1" collapsed="false">
      <c r="A169" s="25"/>
      <c r="B169" s="26"/>
      <c r="C169" s="26"/>
      <c r="D169" s="26"/>
      <c r="E169" s="56" t="s">
        <v>257</v>
      </c>
      <c r="F169" s="53"/>
      <c r="G169" s="57"/>
      <c r="H169" s="57"/>
      <c r="I169" s="53"/>
      <c r="J169" s="61"/>
      <c r="K169" s="61"/>
    </row>
    <row r="170" customFormat="false" ht="66" hidden="false" customHeight="true" outlineLevel="1" collapsed="false">
      <c r="A170" s="25" t="s">
        <v>206</v>
      </c>
      <c r="B170" s="26" t="s">
        <v>207</v>
      </c>
      <c r="C170" s="26" t="s">
        <v>208</v>
      </c>
      <c r="D170" s="26" t="s">
        <v>220</v>
      </c>
      <c r="E170" s="25" t="s">
        <v>123</v>
      </c>
      <c r="F170" s="53" t="s">
        <v>124</v>
      </c>
      <c r="G170" s="54" t="n">
        <v>70429.4</v>
      </c>
      <c r="H170" s="54"/>
      <c r="I170" s="53" t="s">
        <v>210</v>
      </c>
      <c r="J170" s="55" t="n">
        <v>70429.4</v>
      </c>
      <c r="K170" s="55"/>
      <c r="L170" s="29" t="n">
        <v>0</v>
      </c>
    </row>
    <row r="171" customFormat="false" ht="66" hidden="false" customHeight="true" outlineLevel="1" collapsed="false">
      <c r="A171" s="25"/>
      <c r="B171" s="26"/>
      <c r="C171" s="26"/>
      <c r="D171" s="26"/>
      <c r="E171" s="56" t="s">
        <v>257</v>
      </c>
      <c r="F171" s="53"/>
      <c r="G171" s="57"/>
      <c r="H171" s="57"/>
      <c r="I171" s="53"/>
      <c r="J171" s="61"/>
      <c r="K171" s="61"/>
    </row>
    <row r="172" customFormat="false" ht="66" hidden="false" customHeight="true" outlineLevel="1" collapsed="false">
      <c r="A172" s="25" t="s">
        <v>206</v>
      </c>
      <c r="B172" s="26" t="s">
        <v>207</v>
      </c>
      <c r="C172" s="26" t="s">
        <v>208</v>
      </c>
      <c r="D172" s="26" t="s">
        <v>221</v>
      </c>
      <c r="E172" s="25" t="s">
        <v>123</v>
      </c>
      <c r="F172" s="53" t="s">
        <v>124</v>
      </c>
      <c r="G172" s="54" t="n">
        <v>57500</v>
      </c>
      <c r="H172" s="54"/>
      <c r="I172" s="53" t="s">
        <v>210</v>
      </c>
      <c r="J172" s="55" t="n">
        <v>57500</v>
      </c>
      <c r="K172" s="55"/>
      <c r="L172" s="29" t="n">
        <v>0</v>
      </c>
    </row>
    <row r="173" customFormat="false" ht="66" hidden="false" customHeight="true" outlineLevel="1" collapsed="false">
      <c r="A173" s="25"/>
      <c r="B173" s="26"/>
      <c r="C173" s="26"/>
      <c r="D173" s="26"/>
      <c r="E173" s="56" t="s">
        <v>257</v>
      </c>
      <c r="F173" s="53"/>
      <c r="G173" s="57"/>
      <c r="H173" s="57"/>
      <c r="I173" s="53"/>
      <c r="J173" s="61"/>
      <c r="K173" s="61"/>
    </row>
    <row r="174" customFormat="false" ht="54" hidden="false" customHeight="true" outlineLevel="1" collapsed="false">
      <c r="A174" s="25" t="s">
        <v>206</v>
      </c>
      <c r="B174" s="26" t="s">
        <v>212</v>
      </c>
      <c r="C174" s="26" t="s">
        <v>213</v>
      </c>
      <c r="D174" s="26" t="s">
        <v>214</v>
      </c>
      <c r="E174" s="25" t="s">
        <v>123</v>
      </c>
      <c r="F174" s="53" t="s">
        <v>124</v>
      </c>
      <c r="G174" s="54" t="n">
        <v>17249.99</v>
      </c>
      <c r="H174" s="54"/>
      <c r="I174" s="53" t="s">
        <v>215</v>
      </c>
      <c r="J174" s="55" t="n">
        <v>17249.99</v>
      </c>
      <c r="K174" s="55"/>
      <c r="L174" s="29" t="n">
        <v>0</v>
      </c>
    </row>
    <row r="175" customFormat="false" ht="54" hidden="false" customHeight="true" outlineLevel="1" collapsed="false">
      <c r="A175" s="25"/>
      <c r="B175" s="26"/>
      <c r="C175" s="26"/>
      <c r="D175" s="26"/>
      <c r="E175" s="56" t="s">
        <v>257</v>
      </c>
      <c r="F175" s="53"/>
      <c r="G175" s="57"/>
      <c r="H175" s="57"/>
      <c r="I175" s="53"/>
      <c r="J175" s="61"/>
      <c r="K175" s="61"/>
    </row>
    <row r="176" customFormat="false" ht="66" hidden="false" customHeight="true" outlineLevel="1" collapsed="false">
      <c r="A176" s="25" t="s">
        <v>206</v>
      </c>
      <c r="B176" s="26" t="s">
        <v>207</v>
      </c>
      <c r="C176" s="26" t="s">
        <v>208</v>
      </c>
      <c r="D176" s="26" t="s">
        <v>219</v>
      </c>
      <c r="E176" s="25" t="s">
        <v>123</v>
      </c>
      <c r="F176" s="53" t="s">
        <v>124</v>
      </c>
      <c r="G176" s="54" t="n">
        <v>46348</v>
      </c>
      <c r="H176" s="54"/>
      <c r="I176" s="53" t="s">
        <v>210</v>
      </c>
      <c r="J176" s="55" t="n">
        <v>46348</v>
      </c>
      <c r="K176" s="55"/>
      <c r="L176" s="29" t="n">
        <v>0</v>
      </c>
    </row>
    <row r="177" customFormat="false" ht="66" hidden="false" customHeight="true" outlineLevel="1" collapsed="false">
      <c r="A177" s="25"/>
      <c r="B177" s="26"/>
      <c r="C177" s="26"/>
      <c r="D177" s="26"/>
      <c r="E177" s="56" t="s">
        <v>257</v>
      </c>
      <c r="F177" s="53"/>
      <c r="G177" s="57"/>
      <c r="H177" s="57"/>
      <c r="I177" s="53"/>
      <c r="J177" s="61"/>
      <c r="K177" s="61"/>
    </row>
    <row r="178" customFormat="false" ht="54" hidden="false" customHeight="true" outlineLevel="1" collapsed="false">
      <c r="A178" s="25" t="s">
        <v>206</v>
      </c>
      <c r="B178" s="26" t="s">
        <v>212</v>
      </c>
      <c r="C178" s="26" t="s">
        <v>213</v>
      </c>
      <c r="D178" s="26" t="s">
        <v>214</v>
      </c>
      <c r="E178" s="25" t="s">
        <v>123</v>
      </c>
      <c r="F178" s="53" t="s">
        <v>124</v>
      </c>
      <c r="G178" s="54" t="n">
        <v>13904.4</v>
      </c>
      <c r="H178" s="54"/>
      <c r="I178" s="53" t="s">
        <v>215</v>
      </c>
      <c r="J178" s="55" t="n">
        <v>13904.4</v>
      </c>
      <c r="K178" s="55"/>
      <c r="L178" s="29" t="n">
        <v>0</v>
      </c>
    </row>
    <row r="179" customFormat="false" ht="54" hidden="false" customHeight="true" outlineLevel="1" collapsed="false">
      <c r="A179" s="25"/>
      <c r="B179" s="26"/>
      <c r="C179" s="26"/>
      <c r="D179" s="26"/>
      <c r="E179" s="56" t="s">
        <v>257</v>
      </c>
      <c r="F179" s="53"/>
      <c r="G179" s="57"/>
      <c r="H179" s="57"/>
      <c r="I179" s="53"/>
      <c r="J179" s="61"/>
      <c r="K179" s="61"/>
    </row>
    <row r="180" customFormat="false" ht="72" hidden="false" customHeight="true" outlineLevel="1" collapsed="false">
      <c r="A180" s="25" t="s">
        <v>206</v>
      </c>
      <c r="B180" s="26" t="s">
        <v>222</v>
      </c>
      <c r="C180" s="26" t="s">
        <v>121</v>
      </c>
      <c r="D180" s="26" t="s">
        <v>202</v>
      </c>
      <c r="E180" s="25" t="s">
        <v>123</v>
      </c>
      <c r="F180" s="53" t="s">
        <v>124</v>
      </c>
      <c r="G180" s="59" t="n">
        <v>399.38</v>
      </c>
      <c r="H180" s="59"/>
      <c r="I180" s="53" t="s">
        <v>203</v>
      </c>
      <c r="J180" s="60" t="n">
        <v>399.38</v>
      </c>
      <c r="K180" s="60"/>
      <c r="L180" s="29" t="n">
        <v>0</v>
      </c>
    </row>
    <row r="181" customFormat="false" ht="72" hidden="false" customHeight="true" outlineLevel="1" collapsed="false">
      <c r="A181" s="25"/>
      <c r="B181" s="26"/>
      <c r="C181" s="26"/>
      <c r="D181" s="26"/>
      <c r="E181" s="56" t="s">
        <v>257</v>
      </c>
      <c r="F181" s="53"/>
      <c r="G181" s="57"/>
      <c r="H181" s="57"/>
      <c r="I181" s="53"/>
      <c r="J181" s="61"/>
      <c r="K181" s="61"/>
    </row>
    <row r="182" customFormat="false" ht="54" hidden="false" customHeight="true" outlineLevel="1" collapsed="false">
      <c r="A182" s="25" t="s">
        <v>223</v>
      </c>
      <c r="B182" s="26" t="s">
        <v>224</v>
      </c>
      <c r="C182" s="26" t="s">
        <v>213</v>
      </c>
      <c r="D182" s="26" t="s">
        <v>214</v>
      </c>
      <c r="E182" s="25" t="s">
        <v>123</v>
      </c>
      <c r="F182" s="53" t="s">
        <v>124</v>
      </c>
      <c r="G182" s="54" t="n">
        <v>21128.82</v>
      </c>
      <c r="H182" s="54"/>
      <c r="I182" s="53" t="s">
        <v>215</v>
      </c>
      <c r="J182" s="55" t="n">
        <v>21128.82</v>
      </c>
      <c r="K182" s="55"/>
      <c r="L182" s="29" t="n">
        <v>0</v>
      </c>
    </row>
    <row r="183" customFormat="false" ht="54" hidden="false" customHeight="true" outlineLevel="1" collapsed="false">
      <c r="A183" s="25"/>
      <c r="B183" s="26"/>
      <c r="C183" s="26"/>
      <c r="D183" s="26"/>
      <c r="E183" s="56" t="s">
        <v>257</v>
      </c>
      <c r="F183" s="53"/>
      <c r="G183" s="57"/>
      <c r="H183" s="57"/>
      <c r="I183" s="53"/>
      <c r="J183" s="61"/>
      <c r="K183" s="61"/>
    </row>
    <row r="184" customFormat="false" ht="72" hidden="false" customHeight="true" outlineLevel="1" collapsed="false">
      <c r="A184" s="25" t="s">
        <v>225</v>
      </c>
      <c r="B184" s="26" t="s">
        <v>226</v>
      </c>
      <c r="C184" s="26" t="s">
        <v>121</v>
      </c>
      <c r="D184" s="26" t="s">
        <v>227</v>
      </c>
      <c r="E184" s="25" t="s">
        <v>123</v>
      </c>
      <c r="F184" s="53" t="s">
        <v>124</v>
      </c>
      <c r="G184" s="54" t="n">
        <v>2901.64</v>
      </c>
      <c r="H184" s="54"/>
      <c r="I184" s="53" t="s">
        <v>132</v>
      </c>
      <c r="J184" s="55" t="n">
        <v>2901.64</v>
      </c>
      <c r="K184" s="55"/>
      <c r="L184" s="29" t="n">
        <v>9</v>
      </c>
    </row>
    <row r="185" customFormat="false" ht="72" hidden="false" customHeight="true" outlineLevel="1" collapsed="false">
      <c r="A185" s="25"/>
      <c r="B185" s="26"/>
      <c r="C185" s="26"/>
      <c r="D185" s="26"/>
      <c r="E185" s="56" t="s">
        <v>257</v>
      </c>
      <c r="F185" s="53"/>
      <c r="G185" s="57"/>
      <c r="H185" s="57"/>
      <c r="I185" s="53"/>
      <c r="J185" s="58" t="n">
        <v>9</v>
      </c>
      <c r="K185" s="58"/>
    </row>
    <row r="186" customFormat="false" ht="72" hidden="false" customHeight="true" outlineLevel="1" collapsed="false">
      <c r="A186" s="25" t="s">
        <v>225</v>
      </c>
      <c r="B186" s="26" t="s">
        <v>226</v>
      </c>
      <c r="C186" s="26" t="s">
        <v>121</v>
      </c>
      <c r="D186" s="26" t="s">
        <v>228</v>
      </c>
      <c r="E186" s="25" t="s">
        <v>123</v>
      </c>
      <c r="F186" s="53" t="s">
        <v>124</v>
      </c>
      <c r="G186" s="59" t="n">
        <v>283.33</v>
      </c>
      <c r="H186" s="59"/>
      <c r="I186" s="53" t="s">
        <v>132</v>
      </c>
      <c r="J186" s="60" t="n">
        <v>283.33</v>
      </c>
      <c r="K186" s="60"/>
      <c r="L186" s="29" t="n">
        <v>2</v>
      </c>
    </row>
    <row r="187" customFormat="false" ht="72" hidden="false" customHeight="true" outlineLevel="1" collapsed="false">
      <c r="A187" s="25"/>
      <c r="B187" s="26"/>
      <c r="C187" s="26"/>
      <c r="D187" s="26"/>
      <c r="E187" s="56" t="s">
        <v>257</v>
      </c>
      <c r="F187" s="53"/>
      <c r="G187" s="57"/>
      <c r="H187" s="57"/>
      <c r="I187" s="53"/>
      <c r="J187" s="58" t="n">
        <v>2</v>
      </c>
      <c r="K187" s="58"/>
    </row>
    <row r="188" customFormat="false" ht="72" hidden="false" customHeight="true" outlineLevel="1" collapsed="false">
      <c r="A188" s="25" t="s">
        <v>225</v>
      </c>
      <c r="B188" s="26" t="s">
        <v>226</v>
      </c>
      <c r="C188" s="26" t="s">
        <v>121</v>
      </c>
      <c r="D188" s="26" t="s">
        <v>134</v>
      </c>
      <c r="E188" s="25" t="s">
        <v>123</v>
      </c>
      <c r="F188" s="53" t="s">
        <v>124</v>
      </c>
      <c r="G188" s="59" t="n">
        <v>385</v>
      </c>
      <c r="H188" s="59"/>
      <c r="I188" s="53" t="s">
        <v>132</v>
      </c>
      <c r="J188" s="60" t="n">
        <v>385</v>
      </c>
      <c r="K188" s="60"/>
      <c r="L188" s="29" t="n">
        <v>12</v>
      </c>
    </row>
    <row r="189" customFormat="false" ht="72" hidden="false" customHeight="true" outlineLevel="1" collapsed="false">
      <c r="A189" s="25"/>
      <c r="B189" s="26"/>
      <c r="C189" s="26"/>
      <c r="D189" s="26"/>
      <c r="E189" s="56" t="s">
        <v>257</v>
      </c>
      <c r="F189" s="53"/>
      <c r="G189" s="57"/>
      <c r="H189" s="57"/>
      <c r="I189" s="53"/>
      <c r="J189" s="58" t="n">
        <v>12</v>
      </c>
      <c r="K189" s="58"/>
    </row>
    <row r="190" customFormat="false" ht="72" hidden="false" customHeight="true" outlineLevel="1" collapsed="false">
      <c r="A190" s="25" t="s">
        <v>225</v>
      </c>
      <c r="B190" s="26" t="s">
        <v>226</v>
      </c>
      <c r="C190" s="26" t="s">
        <v>121</v>
      </c>
      <c r="D190" s="26" t="s">
        <v>229</v>
      </c>
      <c r="E190" s="25" t="s">
        <v>123</v>
      </c>
      <c r="F190" s="53" t="s">
        <v>124</v>
      </c>
      <c r="G190" s="59" t="n">
        <v>110</v>
      </c>
      <c r="H190" s="59"/>
      <c r="I190" s="53" t="s">
        <v>132</v>
      </c>
      <c r="J190" s="60" t="n">
        <v>110</v>
      </c>
      <c r="K190" s="60"/>
      <c r="L190" s="29" t="n">
        <v>2</v>
      </c>
    </row>
    <row r="191" customFormat="false" ht="72" hidden="false" customHeight="true" outlineLevel="1" collapsed="false">
      <c r="A191" s="25"/>
      <c r="B191" s="26"/>
      <c r="C191" s="26"/>
      <c r="D191" s="26"/>
      <c r="E191" s="56" t="s">
        <v>257</v>
      </c>
      <c r="F191" s="53"/>
      <c r="G191" s="57"/>
      <c r="H191" s="57"/>
      <c r="I191" s="53"/>
      <c r="J191" s="58" t="n">
        <v>2</v>
      </c>
      <c r="K191" s="58"/>
    </row>
    <row r="192" customFormat="false" ht="72" hidden="false" customHeight="true" outlineLevel="1" collapsed="false">
      <c r="A192" s="25" t="s">
        <v>225</v>
      </c>
      <c r="B192" s="26" t="s">
        <v>226</v>
      </c>
      <c r="C192" s="26" t="s">
        <v>121</v>
      </c>
      <c r="D192" s="26" t="s">
        <v>230</v>
      </c>
      <c r="E192" s="25" t="s">
        <v>123</v>
      </c>
      <c r="F192" s="53" t="s">
        <v>124</v>
      </c>
      <c r="G192" s="54" t="n">
        <v>2000</v>
      </c>
      <c r="H192" s="54"/>
      <c r="I192" s="53" t="s">
        <v>132</v>
      </c>
      <c r="J192" s="55" t="n">
        <v>2000</v>
      </c>
      <c r="K192" s="55"/>
      <c r="L192" s="29" t="n">
        <v>1</v>
      </c>
    </row>
    <row r="193" customFormat="false" ht="72" hidden="false" customHeight="true" outlineLevel="1" collapsed="false">
      <c r="A193" s="25"/>
      <c r="B193" s="26"/>
      <c r="C193" s="26"/>
      <c r="D193" s="26"/>
      <c r="E193" s="56" t="s">
        <v>257</v>
      </c>
      <c r="F193" s="53"/>
      <c r="G193" s="57"/>
      <c r="H193" s="57"/>
      <c r="I193" s="53"/>
      <c r="J193" s="58" t="n">
        <v>1</v>
      </c>
      <c r="K193" s="58"/>
    </row>
    <row r="194" customFormat="false" ht="72" hidden="false" customHeight="true" outlineLevel="1" collapsed="false">
      <c r="A194" s="25" t="s">
        <v>225</v>
      </c>
      <c r="B194" s="26" t="s">
        <v>226</v>
      </c>
      <c r="C194" s="26" t="s">
        <v>121</v>
      </c>
      <c r="D194" s="26" t="s">
        <v>231</v>
      </c>
      <c r="E194" s="25" t="s">
        <v>123</v>
      </c>
      <c r="F194" s="53" t="s">
        <v>124</v>
      </c>
      <c r="G194" s="59" t="n">
        <v>450</v>
      </c>
      <c r="H194" s="59"/>
      <c r="I194" s="53" t="s">
        <v>132</v>
      </c>
      <c r="J194" s="60" t="n">
        <v>450</v>
      </c>
      <c r="K194" s="60"/>
      <c r="L194" s="29" t="n">
        <v>1</v>
      </c>
    </row>
    <row r="195" customFormat="false" ht="72" hidden="false" customHeight="true" outlineLevel="1" collapsed="false">
      <c r="A195" s="25"/>
      <c r="B195" s="26"/>
      <c r="C195" s="26"/>
      <c r="D195" s="26"/>
      <c r="E195" s="56" t="s">
        <v>257</v>
      </c>
      <c r="F195" s="53"/>
      <c r="G195" s="57"/>
      <c r="H195" s="57"/>
      <c r="I195" s="53"/>
      <c r="J195" s="58" t="n">
        <v>1</v>
      </c>
      <c r="K195" s="58"/>
    </row>
    <row r="196" customFormat="false" ht="72" hidden="false" customHeight="true" outlineLevel="1" collapsed="false">
      <c r="A196" s="25" t="s">
        <v>225</v>
      </c>
      <c r="B196" s="26" t="s">
        <v>226</v>
      </c>
      <c r="C196" s="26" t="s">
        <v>121</v>
      </c>
      <c r="D196" s="26" t="s">
        <v>232</v>
      </c>
      <c r="E196" s="25" t="s">
        <v>123</v>
      </c>
      <c r="F196" s="53" t="s">
        <v>124</v>
      </c>
      <c r="G196" s="54" t="n">
        <v>1100</v>
      </c>
      <c r="H196" s="54"/>
      <c r="I196" s="53" t="s">
        <v>132</v>
      </c>
      <c r="J196" s="55" t="n">
        <v>1100</v>
      </c>
      <c r="K196" s="55"/>
      <c r="L196" s="29" t="n">
        <v>2</v>
      </c>
    </row>
    <row r="197" customFormat="false" ht="72" hidden="false" customHeight="true" outlineLevel="1" collapsed="false">
      <c r="A197" s="25"/>
      <c r="B197" s="26"/>
      <c r="C197" s="26"/>
      <c r="D197" s="26"/>
      <c r="E197" s="56" t="s">
        <v>257</v>
      </c>
      <c r="F197" s="53"/>
      <c r="G197" s="57"/>
      <c r="H197" s="57"/>
      <c r="I197" s="53"/>
      <c r="J197" s="58" t="n">
        <v>2</v>
      </c>
      <c r="K197" s="58"/>
    </row>
    <row r="198" customFormat="false" ht="72" hidden="false" customHeight="true" outlineLevel="1" collapsed="false">
      <c r="A198" s="25" t="s">
        <v>225</v>
      </c>
      <c r="B198" s="26" t="s">
        <v>226</v>
      </c>
      <c r="C198" s="26" t="s">
        <v>121</v>
      </c>
      <c r="D198" s="26" t="s">
        <v>233</v>
      </c>
      <c r="E198" s="25" t="s">
        <v>123</v>
      </c>
      <c r="F198" s="53" t="s">
        <v>124</v>
      </c>
      <c r="G198" s="59" t="n">
        <v>564.51</v>
      </c>
      <c r="H198" s="59"/>
      <c r="I198" s="53" t="s">
        <v>132</v>
      </c>
      <c r="J198" s="60" t="n">
        <v>564.51</v>
      </c>
      <c r="K198" s="60"/>
      <c r="L198" s="29" t="n">
        <v>4</v>
      </c>
    </row>
    <row r="199" customFormat="false" ht="72" hidden="false" customHeight="true" outlineLevel="1" collapsed="false">
      <c r="A199" s="25"/>
      <c r="B199" s="26"/>
      <c r="C199" s="26"/>
      <c r="D199" s="26"/>
      <c r="E199" s="56" t="s">
        <v>257</v>
      </c>
      <c r="F199" s="53"/>
      <c r="G199" s="57"/>
      <c r="H199" s="57"/>
      <c r="I199" s="53"/>
      <c r="J199" s="58" t="n">
        <v>4</v>
      </c>
      <c r="K199" s="58"/>
    </row>
    <row r="200" customFormat="false" ht="72" hidden="false" customHeight="true" outlineLevel="1" collapsed="false">
      <c r="A200" s="25" t="s">
        <v>225</v>
      </c>
      <c r="B200" s="26" t="s">
        <v>226</v>
      </c>
      <c r="C200" s="26" t="s">
        <v>121</v>
      </c>
      <c r="D200" s="26" t="s">
        <v>234</v>
      </c>
      <c r="E200" s="25" t="s">
        <v>123</v>
      </c>
      <c r="F200" s="53" t="s">
        <v>124</v>
      </c>
      <c r="G200" s="54" t="n">
        <v>4110.66</v>
      </c>
      <c r="H200" s="54"/>
      <c r="I200" s="53" t="s">
        <v>132</v>
      </c>
      <c r="J200" s="55" t="n">
        <v>4110.66</v>
      </c>
      <c r="K200" s="55"/>
      <c r="L200" s="29" t="n">
        <v>8</v>
      </c>
    </row>
    <row r="201" customFormat="false" ht="72" hidden="false" customHeight="true" outlineLevel="1" collapsed="false">
      <c r="A201" s="25"/>
      <c r="B201" s="26"/>
      <c r="C201" s="26"/>
      <c r="D201" s="26"/>
      <c r="E201" s="56" t="s">
        <v>257</v>
      </c>
      <c r="F201" s="53"/>
      <c r="G201" s="57"/>
      <c r="H201" s="57"/>
      <c r="I201" s="53"/>
      <c r="J201" s="58" t="n">
        <v>8</v>
      </c>
      <c r="K201" s="58"/>
    </row>
    <row r="202" customFormat="false" ht="72" hidden="false" customHeight="true" outlineLevel="1" collapsed="false">
      <c r="A202" s="25" t="s">
        <v>225</v>
      </c>
      <c r="B202" s="26" t="s">
        <v>226</v>
      </c>
      <c r="C202" s="26" t="s">
        <v>121</v>
      </c>
      <c r="D202" s="26" t="s">
        <v>235</v>
      </c>
      <c r="E202" s="25" t="s">
        <v>123</v>
      </c>
      <c r="F202" s="53" t="s">
        <v>124</v>
      </c>
      <c r="G202" s="54" t="n">
        <v>1707.73</v>
      </c>
      <c r="H202" s="54"/>
      <c r="I202" s="53" t="s">
        <v>132</v>
      </c>
      <c r="J202" s="55" t="n">
        <v>1707.73</v>
      </c>
      <c r="K202" s="55"/>
      <c r="L202" s="29" t="n">
        <v>6</v>
      </c>
    </row>
    <row r="203" customFormat="false" ht="72" hidden="false" customHeight="true" outlineLevel="1" collapsed="false">
      <c r="A203" s="25"/>
      <c r="B203" s="26"/>
      <c r="C203" s="26"/>
      <c r="D203" s="26"/>
      <c r="E203" s="56" t="s">
        <v>257</v>
      </c>
      <c r="F203" s="53"/>
      <c r="G203" s="57"/>
      <c r="H203" s="57"/>
      <c r="I203" s="53"/>
      <c r="J203" s="58" t="n">
        <v>6</v>
      </c>
      <c r="K203" s="58"/>
    </row>
    <row r="204" customFormat="false" ht="72" hidden="false" customHeight="true" outlineLevel="1" collapsed="false">
      <c r="A204" s="25" t="s">
        <v>225</v>
      </c>
      <c r="B204" s="26" t="s">
        <v>226</v>
      </c>
      <c r="C204" s="26" t="s">
        <v>121</v>
      </c>
      <c r="D204" s="26" t="s">
        <v>236</v>
      </c>
      <c r="E204" s="25" t="s">
        <v>123</v>
      </c>
      <c r="F204" s="53" t="s">
        <v>124</v>
      </c>
      <c r="G204" s="54" t="n">
        <v>4458.97</v>
      </c>
      <c r="H204" s="54"/>
      <c r="I204" s="53" t="s">
        <v>132</v>
      </c>
      <c r="J204" s="55" t="n">
        <v>4458.97</v>
      </c>
      <c r="K204" s="55"/>
      <c r="L204" s="29" t="n">
        <v>8</v>
      </c>
    </row>
    <row r="205" customFormat="false" ht="72" hidden="false" customHeight="true" outlineLevel="1" collapsed="false">
      <c r="A205" s="25"/>
      <c r="B205" s="26"/>
      <c r="C205" s="26"/>
      <c r="D205" s="26"/>
      <c r="E205" s="56" t="s">
        <v>257</v>
      </c>
      <c r="F205" s="53"/>
      <c r="G205" s="57"/>
      <c r="H205" s="57"/>
      <c r="I205" s="53"/>
      <c r="J205" s="58" t="n">
        <v>8</v>
      </c>
      <c r="K205" s="58"/>
    </row>
    <row r="206" customFormat="false" ht="72" hidden="false" customHeight="true" outlineLevel="1" collapsed="false">
      <c r="A206" s="25" t="s">
        <v>225</v>
      </c>
      <c r="B206" s="26" t="s">
        <v>226</v>
      </c>
      <c r="C206" s="26" t="s">
        <v>121</v>
      </c>
      <c r="D206" s="26" t="s">
        <v>237</v>
      </c>
      <c r="E206" s="25" t="s">
        <v>123</v>
      </c>
      <c r="F206" s="53" t="s">
        <v>124</v>
      </c>
      <c r="G206" s="59" t="n">
        <v>500.28</v>
      </c>
      <c r="H206" s="59"/>
      <c r="I206" s="53" t="s">
        <v>132</v>
      </c>
      <c r="J206" s="60" t="n">
        <v>500.28</v>
      </c>
      <c r="K206" s="60"/>
      <c r="L206" s="29" t="n">
        <v>8</v>
      </c>
    </row>
    <row r="207" customFormat="false" ht="72" hidden="false" customHeight="true" outlineLevel="1" collapsed="false">
      <c r="A207" s="25"/>
      <c r="B207" s="26"/>
      <c r="C207" s="26"/>
      <c r="D207" s="26"/>
      <c r="E207" s="56" t="s">
        <v>257</v>
      </c>
      <c r="F207" s="53"/>
      <c r="G207" s="57"/>
      <c r="H207" s="57"/>
      <c r="I207" s="53"/>
      <c r="J207" s="58" t="n">
        <v>8</v>
      </c>
      <c r="K207" s="58"/>
    </row>
    <row r="208" customFormat="false" ht="72" hidden="false" customHeight="true" outlineLevel="1" collapsed="false">
      <c r="A208" s="25" t="s">
        <v>225</v>
      </c>
      <c r="B208" s="26" t="s">
        <v>226</v>
      </c>
      <c r="C208" s="26" t="s">
        <v>121</v>
      </c>
      <c r="D208" s="26" t="s">
        <v>171</v>
      </c>
      <c r="E208" s="25" t="s">
        <v>123</v>
      </c>
      <c r="F208" s="53" t="s">
        <v>124</v>
      </c>
      <c r="G208" s="59" t="n">
        <v>37.78</v>
      </c>
      <c r="H208" s="59"/>
      <c r="I208" s="53" t="s">
        <v>132</v>
      </c>
      <c r="J208" s="60" t="n">
        <v>37.78</v>
      </c>
      <c r="K208" s="60"/>
      <c r="L208" s="29" t="n">
        <v>1</v>
      </c>
    </row>
    <row r="209" customFormat="false" ht="72" hidden="false" customHeight="true" outlineLevel="1" collapsed="false">
      <c r="A209" s="25"/>
      <c r="B209" s="26"/>
      <c r="C209" s="26"/>
      <c r="D209" s="26"/>
      <c r="E209" s="56" t="s">
        <v>257</v>
      </c>
      <c r="F209" s="53"/>
      <c r="G209" s="57"/>
      <c r="H209" s="57"/>
      <c r="I209" s="53"/>
      <c r="J209" s="58" t="n">
        <v>1</v>
      </c>
      <c r="K209" s="58"/>
    </row>
    <row r="210" customFormat="false" ht="72" hidden="false" customHeight="true" outlineLevel="1" collapsed="false">
      <c r="A210" s="25" t="s">
        <v>225</v>
      </c>
      <c r="B210" s="26" t="s">
        <v>226</v>
      </c>
      <c r="C210" s="26" t="s">
        <v>121</v>
      </c>
      <c r="D210" s="26" t="s">
        <v>238</v>
      </c>
      <c r="E210" s="25" t="s">
        <v>123</v>
      </c>
      <c r="F210" s="53" t="s">
        <v>124</v>
      </c>
      <c r="G210" s="59" t="n">
        <v>306.38</v>
      </c>
      <c r="H210" s="59"/>
      <c r="I210" s="53" t="s">
        <v>132</v>
      </c>
      <c r="J210" s="60" t="n">
        <v>306.38</v>
      </c>
      <c r="K210" s="60"/>
      <c r="L210" s="29" t="n">
        <v>6</v>
      </c>
    </row>
    <row r="211" customFormat="false" ht="72" hidden="false" customHeight="true" outlineLevel="1" collapsed="false">
      <c r="A211" s="25"/>
      <c r="B211" s="26"/>
      <c r="C211" s="26"/>
      <c r="D211" s="26"/>
      <c r="E211" s="56" t="s">
        <v>257</v>
      </c>
      <c r="F211" s="53"/>
      <c r="G211" s="57"/>
      <c r="H211" s="57"/>
      <c r="I211" s="53"/>
      <c r="J211" s="58" t="n">
        <v>6</v>
      </c>
      <c r="K211" s="58"/>
    </row>
    <row r="212" customFormat="false" ht="72" hidden="false" customHeight="true" outlineLevel="1" collapsed="false">
      <c r="A212" s="25" t="s">
        <v>225</v>
      </c>
      <c r="B212" s="26" t="s">
        <v>226</v>
      </c>
      <c r="C212" s="26" t="s">
        <v>121</v>
      </c>
      <c r="D212" s="26" t="s">
        <v>239</v>
      </c>
      <c r="E212" s="25" t="s">
        <v>123</v>
      </c>
      <c r="F212" s="53" t="s">
        <v>124</v>
      </c>
      <c r="G212" s="59" t="n">
        <v>562.65</v>
      </c>
      <c r="H212" s="59"/>
      <c r="I212" s="53" t="s">
        <v>132</v>
      </c>
      <c r="J212" s="60" t="n">
        <v>562.65</v>
      </c>
      <c r="K212" s="60"/>
      <c r="L212" s="29" t="n">
        <v>100</v>
      </c>
    </row>
    <row r="213" customFormat="false" ht="72" hidden="false" customHeight="true" outlineLevel="1" collapsed="false">
      <c r="A213" s="25"/>
      <c r="B213" s="26"/>
      <c r="C213" s="26"/>
      <c r="D213" s="26"/>
      <c r="E213" s="56" t="s">
        <v>257</v>
      </c>
      <c r="F213" s="53"/>
      <c r="G213" s="57"/>
      <c r="H213" s="57"/>
      <c r="I213" s="53"/>
      <c r="J213" s="58" t="n">
        <v>100</v>
      </c>
      <c r="K213" s="58"/>
    </row>
    <row r="214" customFormat="false" ht="72" hidden="false" customHeight="true" outlineLevel="1" collapsed="false">
      <c r="A214" s="25" t="s">
        <v>225</v>
      </c>
      <c r="B214" s="26" t="s">
        <v>226</v>
      </c>
      <c r="C214" s="26" t="s">
        <v>121</v>
      </c>
      <c r="D214" s="26" t="s">
        <v>180</v>
      </c>
      <c r="E214" s="25" t="s">
        <v>123</v>
      </c>
      <c r="F214" s="53" t="s">
        <v>124</v>
      </c>
      <c r="G214" s="59" t="n">
        <v>318</v>
      </c>
      <c r="H214" s="59"/>
      <c r="I214" s="53" t="s">
        <v>132</v>
      </c>
      <c r="J214" s="60" t="n">
        <v>318</v>
      </c>
      <c r="K214" s="60"/>
      <c r="L214" s="29" t="n">
        <v>2</v>
      </c>
    </row>
    <row r="215" customFormat="false" ht="72" hidden="false" customHeight="true" outlineLevel="1" collapsed="false">
      <c r="A215" s="25"/>
      <c r="B215" s="26"/>
      <c r="C215" s="26"/>
      <c r="D215" s="26"/>
      <c r="E215" s="56" t="s">
        <v>257</v>
      </c>
      <c r="F215" s="53"/>
      <c r="G215" s="57"/>
      <c r="H215" s="57"/>
      <c r="I215" s="53"/>
      <c r="J215" s="58" t="n">
        <v>2</v>
      </c>
      <c r="K215" s="58"/>
    </row>
    <row r="216" customFormat="false" ht="72" hidden="false" customHeight="true" outlineLevel="1" collapsed="false">
      <c r="A216" s="25" t="s">
        <v>225</v>
      </c>
      <c r="B216" s="26" t="s">
        <v>226</v>
      </c>
      <c r="C216" s="26" t="s">
        <v>121</v>
      </c>
      <c r="D216" s="26" t="s">
        <v>185</v>
      </c>
      <c r="E216" s="25" t="s">
        <v>123</v>
      </c>
      <c r="F216" s="53" t="s">
        <v>124</v>
      </c>
      <c r="G216" s="54" t="n">
        <v>14857.11</v>
      </c>
      <c r="H216" s="54"/>
      <c r="I216" s="53" t="s">
        <v>132</v>
      </c>
      <c r="J216" s="55" t="n">
        <v>14857.11</v>
      </c>
      <c r="K216" s="55"/>
      <c r="L216" s="29" t="n">
        <v>94</v>
      </c>
    </row>
    <row r="217" customFormat="false" ht="72" hidden="false" customHeight="true" outlineLevel="1" collapsed="false">
      <c r="A217" s="25"/>
      <c r="B217" s="26"/>
      <c r="C217" s="26"/>
      <c r="D217" s="26"/>
      <c r="E217" s="56" t="s">
        <v>257</v>
      </c>
      <c r="F217" s="53"/>
      <c r="G217" s="57"/>
      <c r="H217" s="57"/>
      <c r="I217" s="53"/>
      <c r="J217" s="58" t="n">
        <v>94</v>
      </c>
      <c r="K217" s="58"/>
    </row>
    <row r="218" customFormat="false" ht="72" hidden="false" customHeight="true" outlineLevel="1" collapsed="false">
      <c r="A218" s="25" t="s">
        <v>225</v>
      </c>
      <c r="B218" s="26" t="s">
        <v>226</v>
      </c>
      <c r="C218" s="26" t="s">
        <v>121</v>
      </c>
      <c r="D218" s="26" t="s">
        <v>240</v>
      </c>
      <c r="E218" s="25" t="s">
        <v>123</v>
      </c>
      <c r="F218" s="53" t="s">
        <v>124</v>
      </c>
      <c r="G218" s="59" t="n">
        <v>103.33</v>
      </c>
      <c r="H218" s="59"/>
      <c r="I218" s="53" t="s">
        <v>132</v>
      </c>
      <c r="J218" s="60" t="n">
        <v>103.33</v>
      </c>
      <c r="K218" s="60"/>
      <c r="L218" s="29" t="n">
        <v>2</v>
      </c>
    </row>
    <row r="219" customFormat="false" ht="72" hidden="false" customHeight="true" outlineLevel="1" collapsed="false">
      <c r="A219" s="25"/>
      <c r="B219" s="26"/>
      <c r="C219" s="26"/>
      <c r="D219" s="26"/>
      <c r="E219" s="56" t="s">
        <v>257</v>
      </c>
      <c r="F219" s="53"/>
      <c r="G219" s="57"/>
      <c r="H219" s="57"/>
      <c r="I219" s="53"/>
      <c r="J219" s="58" t="n">
        <v>2</v>
      </c>
      <c r="K219" s="58"/>
    </row>
    <row r="220" customFormat="false" ht="72" hidden="false" customHeight="true" outlineLevel="1" collapsed="false">
      <c r="A220" s="25" t="s">
        <v>225</v>
      </c>
      <c r="B220" s="26" t="s">
        <v>226</v>
      </c>
      <c r="C220" s="26" t="s">
        <v>121</v>
      </c>
      <c r="D220" s="26" t="s">
        <v>192</v>
      </c>
      <c r="E220" s="25" t="s">
        <v>123</v>
      </c>
      <c r="F220" s="53" t="s">
        <v>124</v>
      </c>
      <c r="G220" s="54" t="n">
        <v>1645</v>
      </c>
      <c r="H220" s="54"/>
      <c r="I220" s="53" t="s">
        <v>132</v>
      </c>
      <c r="J220" s="55" t="n">
        <v>1645</v>
      </c>
      <c r="K220" s="55"/>
      <c r="L220" s="29" t="n">
        <v>14</v>
      </c>
    </row>
    <row r="221" customFormat="false" ht="72" hidden="false" customHeight="true" outlineLevel="1" collapsed="false">
      <c r="A221" s="25"/>
      <c r="B221" s="26"/>
      <c r="C221" s="26"/>
      <c r="D221" s="26"/>
      <c r="E221" s="56" t="s">
        <v>257</v>
      </c>
      <c r="F221" s="53"/>
      <c r="G221" s="57"/>
      <c r="H221" s="57"/>
      <c r="I221" s="53"/>
      <c r="J221" s="58" t="n">
        <v>14</v>
      </c>
      <c r="K221" s="58"/>
    </row>
    <row r="222" customFormat="false" ht="72" hidden="false" customHeight="true" outlineLevel="1" collapsed="false">
      <c r="A222" s="25" t="s">
        <v>225</v>
      </c>
      <c r="B222" s="26" t="s">
        <v>226</v>
      </c>
      <c r="C222" s="26" t="s">
        <v>121</v>
      </c>
      <c r="D222" s="26" t="s">
        <v>241</v>
      </c>
      <c r="E222" s="25" t="s">
        <v>123</v>
      </c>
      <c r="F222" s="53" t="s">
        <v>124</v>
      </c>
      <c r="G222" s="54" t="n">
        <v>22469.85</v>
      </c>
      <c r="H222" s="54"/>
      <c r="I222" s="53" t="s">
        <v>132</v>
      </c>
      <c r="J222" s="55" t="n">
        <v>22469.85</v>
      </c>
      <c r="K222" s="55"/>
      <c r="L222" s="29" t="n">
        <v>44</v>
      </c>
    </row>
    <row r="223" customFormat="false" ht="72" hidden="false" customHeight="true" outlineLevel="1" collapsed="false">
      <c r="A223" s="25"/>
      <c r="B223" s="26"/>
      <c r="C223" s="26"/>
      <c r="D223" s="26"/>
      <c r="E223" s="56" t="s">
        <v>257</v>
      </c>
      <c r="F223" s="53"/>
      <c r="G223" s="57"/>
      <c r="H223" s="57"/>
      <c r="I223" s="53"/>
      <c r="J223" s="58" t="n">
        <v>44</v>
      </c>
      <c r="K223" s="58"/>
    </row>
    <row r="224" customFormat="false" ht="72" hidden="false" customHeight="true" outlineLevel="1" collapsed="false">
      <c r="A224" s="25" t="s">
        <v>225</v>
      </c>
      <c r="B224" s="26" t="s">
        <v>226</v>
      </c>
      <c r="C224" s="26" t="s">
        <v>121</v>
      </c>
      <c r="D224" s="26" t="s">
        <v>242</v>
      </c>
      <c r="E224" s="25" t="s">
        <v>123</v>
      </c>
      <c r="F224" s="53" t="s">
        <v>124</v>
      </c>
      <c r="G224" s="59" t="n">
        <v>300</v>
      </c>
      <c r="H224" s="59"/>
      <c r="I224" s="53" t="s">
        <v>132</v>
      </c>
      <c r="J224" s="60" t="n">
        <v>300</v>
      </c>
      <c r="K224" s="60"/>
      <c r="L224" s="29" t="n">
        <v>2</v>
      </c>
    </row>
    <row r="225" customFormat="false" ht="72" hidden="false" customHeight="true" outlineLevel="1" collapsed="false">
      <c r="A225" s="25"/>
      <c r="B225" s="26"/>
      <c r="C225" s="26"/>
      <c r="D225" s="26"/>
      <c r="E225" s="56" t="s">
        <v>257</v>
      </c>
      <c r="F225" s="53"/>
      <c r="G225" s="57"/>
      <c r="H225" s="57"/>
      <c r="I225" s="53"/>
      <c r="J225" s="58" t="n">
        <v>2</v>
      </c>
      <c r="K225" s="58"/>
    </row>
    <row r="226" customFormat="false" ht="72" hidden="false" customHeight="true" outlineLevel="1" collapsed="false">
      <c r="A226" s="25" t="s">
        <v>225</v>
      </c>
      <c r="B226" s="26" t="s">
        <v>226</v>
      </c>
      <c r="C226" s="26" t="s">
        <v>121</v>
      </c>
      <c r="D226" s="26" t="s">
        <v>243</v>
      </c>
      <c r="E226" s="25" t="s">
        <v>123</v>
      </c>
      <c r="F226" s="53" t="s">
        <v>124</v>
      </c>
      <c r="G226" s="59" t="n">
        <v>220</v>
      </c>
      <c r="H226" s="59"/>
      <c r="I226" s="53" t="s">
        <v>132</v>
      </c>
      <c r="J226" s="60" t="n">
        <v>220</v>
      </c>
      <c r="K226" s="60"/>
      <c r="L226" s="29" t="n">
        <v>11</v>
      </c>
    </row>
    <row r="227" customFormat="false" ht="72" hidden="false" customHeight="true" outlineLevel="1" collapsed="false">
      <c r="A227" s="25"/>
      <c r="B227" s="26"/>
      <c r="C227" s="26"/>
      <c r="D227" s="26"/>
      <c r="E227" s="56" t="s">
        <v>257</v>
      </c>
      <c r="F227" s="53"/>
      <c r="G227" s="57"/>
      <c r="H227" s="57"/>
      <c r="I227" s="53"/>
      <c r="J227" s="58" t="n">
        <v>11</v>
      </c>
      <c r="K227" s="58"/>
    </row>
    <row r="228" customFormat="false" ht="72" hidden="false" customHeight="true" outlineLevel="1" collapsed="false">
      <c r="A228" s="25" t="s">
        <v>225</v>
      </c>
      <c r="B228" s="26" t="s">
        <v>226</v>
      </c>
      <c r="C228" s="26" t="s">
        <v>121</v>
      </c>
      <c r="D228" s="26" t="s">
        <v>244</v>
      </c>
      <c r="E228" s="25" t="s">
        <v>123</v>
      </c>
      <c r="F228" s="53" t="s">
        <v>124</v>
      </c>
      <c r="G228" s="59" t="n">
        <v>200</v>
      </c>
      <c r="H228" s="59"/>
      <c r="I228" s="53" t="s">
        <v>132</v>
      </c>
      <c r="J228" s="60" t="n">
        <v>200</v>
      </c>
      <c r="K228" s="60"/>
      <c r="L228" s="29" t="n">
        <v>4</v>
      </c>
    </row>
    <row r="229" customFormat="false" ht="72" hidden="false" customHeight="true" outlineLevel="1" collapsed="false">
      <c r="A229" s="25"/>
      <c r="B229" s="26"/>
      <c r="C229" s="26"/>
      <c r="D229" s="26"/>
      <c r="E229" s="56" t="s">
        <v>257</v>
      </c>
      <c r="F229" s="53"/>
      <c r="G229" s="57"/>
      <c r="H229" s="57"/>
      <c r="I229" s="53"/>
      <c r="J229" s="58" t="n">
        <v>4</v>
      </c>
      <c r="K229" s="58"/>
    </row>
    <row r="230" customFormat="false" ht="72" hidden="false" customHeight="true" outlineLevel="1" collapsed="false">
      <c r="A230" s="25" t="s">
        <v>225</v>
      </c>
      <c r="B230" s="26" t="s">
        <v>226</v>
      </c>
      <c r="C230" s="26" t="s">
        <v>121</v>
      </c>
      <c r="D230" s="26" t="s">
        <v>245</v>
      </c>
      <c r="E230" s="25" t="s">
        <v>123</v>
      </c>
      <c r="F230" s="53" t="s">
        <v>124</v>
      </c>
      <c r="G230" s="59" t="n">
        <v>100</v>
      </c>
      <c r="H230" s="59"/>
      <c r="I230" s="53" t="s">
        <v>132</v>
      </c>
      <c r="J230" s="60" t="n">
        <v>100</v>
      </c>
      <c r="K230" s="60"/>
      <c r="L230" s="29" t="n">
        <v>4</v>
      </c>
    </row>
    <row r="231" customFormat="false" ht="72" hidden="false" customHeight="true" outlineLevel="1" collapsed="false">
      <c r="A231" s="25"/>
      <c r="B231" s="26"/>
      <c r="C231" s="26"/>
      <c r="D231" s="26"/>
      <c r="E231" s="56" t="s">
        <v>257</v>
      </c>
      <c r="F231" s="53"/>
      <c r="G231" s="57"/>
      <c r="H231" s="57"/>
      <c r="I231" s="53"/>
      <c r="J231" s="58" t="n">
        <v>4</v>
      </c>
      <c r="K231" s="58"/>
    </row>
    <row r="232" customFormat="false" ht="72" hidden="false" customHeight="true" outlineLevel="1" collapsed="false">
      <c r="A232" s="25" t="s">
        <v>225</v>
      </c>
      <c r="B232" s="26" t="s">
        <v>226</v>
      </c>
      <c r="C232" s="26" t="s">
        <v>121</v>
      </c>
      <c r="D232" s="26" t="s">
        <v>196</v>
      </c>
      <c r="E232" s="25" t="s">
        <v>123</v>
      </c>
      <c r="F232" s="53" t="s">
        <v>124</v>
      </c>
      <c r="G232" s="59" t="n">
        <v>100</v>
      </c>
      <c r="H232" s="59"/>
      <c r="I232" s="53" t="s">
        <v>132</v>
      </c>
      <c r="J232" s="60" t="n">
        <v>100</v>
      </c>
      <c r="K232" s="60"/>
      <c r="L232" s="29" t="n">
        <v>2</v>
      </c>
    </row>
    <row r="233" customFormat="false" ht="72" hidden="false" customHeight="true" outlineLevel="1" collapsed="false">
      <c r="A233" s="25"/>
      <c r="B233" s="26"/>
      <c r="C233" s="26"/>
      <c r="D233" s="26"/>
      <c r="E233" s="56" t="s">
        <v>257</v>
      </c>
      <c r="F233" s="53"/>
      <c r="G233" s="57"/>
      <c r="H233" s="57"/>
      <c r="I233" s="53"/>
      <c r="J233" s="58" t="n">
        <v>2</v>
      </c>
      <c r="K233" s="58"/>
    </row>
    <row r="234" customFormat="false" ht="72" hidden="false" customHeight="true" outlineLevel="1" collapsed="false">
      <c r="A234" s="25" t="s">
        <v>225</v>
      </c>
      <c r="B234" s="26" t="s">
        <v>226</v>
      </c>
      <c r="C234" s="26" t="s">
        <v>121</v>
      </c>
      <c r="D234" s="26" t="s">
        <v>246</v>
      </c>
      <c r="E234" s="25" t="s">
        <v>123</v>
      </c>
      <c r="F234" s="53" t="s">
        <v>124</v>
      </c>
      <c r="G234" s="59" t="n">
        <v>50</v>
      </c>
      <c r="H234" s="59"/>
      <c r="I234" s="53" t="s">
        <v>132</v>
      </c>
      <c r="J234" s="60" t="n">
        <v>50</v>
      </c>
      <c r="K234" s="60"/>
      <c r="L234" s="29" t="n">
        <v>2</v>
      </c>
    </row>
    <row r="235" customFormat="false" ht="72" hidden="false" customHeight="true" outlineLevel="1" collapsed="false">
      <c r="A235" s="25"/>
      <c r="B235" s="26"/>
      <c r="C235" s="26"/>
      <c r="D235" s="26"/>
      <c r="E235" s="56" t="s">
        <v>257</v>
      </c>
      <c r="F235" s="53"/>
      <c r="G235" s="57"/>
      <c r="H235" s="57"/>
      <c r="I235" s="53"/>
      <c r="J235" s="58" t="n">
        <v>2</v>
      </c>
      <c r="K235" s="58"/>
    </row>
    <row r="236" customFormat="false" ht="72" hidden="false" customHeight="true" outlineLevel="1" collapsed="false">
      <c r="A236" s="25" t="s">
        <v>225</v>
      </c>
      <c r="B236" s="26" t="s">
        <v>226</v>
      </c>
      <c r="C236" s="26" t="s">
        <v>121</v>
      </c>
      <c r="D236" s="26" t="s">
        <v>197</v>
      </c>
      <c r="E236" s="25" t="s">
        <v>123</v>
      </c>
      <c r="F236" s="53" t="s">
        <v>124</v>
      </c>
      <c r="G236" s="54" t="n">
        <v>11935.2</v>
      </c>
      <c r="H236" s="54"/>
      <c r="I236" s="53" t="s">
        <v>132</v>
      </c>
      <c r="J236" s="55" t="n">
        <v>11935.2</v>
      </c>
      <c r="K236" s="55"/>
      <c r="L236" s="29" t="n">
        <v>48</v>
      </c>
    </row>
    <row r="237" customFormat="false" ht="72" hidden="false" customHeight="true" outlineLevel="1" collapsed="false">
      <c r="A237" s="25"/>
      <c r="B237" s="26"/>
      <c r="C237" s="26"/>
      <c r="D237" s="26"/>
      <c r="E237" s="56" t="s">
        <v>257</v>
      </c>
      <c r="F237" s="53"/>
      <c r="G237" s="57"/>
      <c r="H237" s="57"/>
      <c r="I237" s="53"/>
      <c r="J237" s="58" t="n">
        <v>48</v>
      </c>
      <c r="K237" s="58"/>
    </row>
    <row r="238" customFormat="false" ht="72" hidden="false" customHeight="true" outlineLevel="1" collapsed="false">
      <c r="A238" s="25" t="s">
        <v>225</v>
      </c>
      <c r="B238" s="26" t="s">
        <v>226</v>
      </c>
      <c r="C238" s="26" t="s">
        <v>121</v>
      </c>
      <c r="D238" s="26" t="s">
        <v>198</v>
      </c>
      <c r="E238" s="25" t="s">
        <v>123</v>
      </c>
      <c r="F238" s="53" t="s">
        <v>124</v>
      </c>
      <c r="G238" s="54" t="n">
        <v>11578.8</v>
      </c>
      <c r="H238" s="54"/>
      <c r="I238" s="53" t="s">
        <v>132</v>
      </c>
      <c r="J238" s="55" t="n">
        <v>11578.8</v>
      </c>
      <c r="K238" s="55"/>
      <c r="L238" s="29" t="n">
        <v>40</v>
      </c>
    </row>
    <row r="239" customFormat="false" ht="72" hidden="false" customHeight="true" outlineLevel="1" collapsed="false">
      <c r="A239" s="25"/>
      <c r="B239" s="26"/>
      <c r="C239" s="26"/>
      <c r="D239" s="26"/>
      <c r="E239" s="56" t="s">
        <v>257</v>
      </c>
      <c r="F239" s="53"/>
      <c r="G239" s="57"/>
      <c r="H239" s="57"/>
      <c r="I239" s="53"/>
      <c r="J239" s="58" t="n">
        <v>40</v>
      </c>
      <c r="K239" s="58"/>
    </row>
    <row r="240" customFormat="false" ht="72" hidden="false" customHeight="true" outlineLevel="1" collapsed="false">
      <c r="A240" s="25" t="s">
        <v>225</v>
      </c>
      <c r="B240" s="26" t="s">
        <v>226</v>
      </c>
      <c r="C240" s="26" t="s">
        <v>121</v>
      </c>
      <c r="D240" s="26" t="s">
        <v>247</v>
      </c>
      <c r="E240" s="25" t="s">
        <v>123</v>
      </c>
      <c r="F240" s="53" t="s">
        <v>124</v>
      </c>
      <c r="G240" s="59" t="n">
        <v>37.5</v>
      </c>
      <c r="H240" s="59"/>
      <c r="I240" s="53" t="s">
        <v>132</v>
      </c>
      <c r="J240" s="60" t="n">
        <v>37.5</v>
      </c>
      <c r="K240" s="60"/>
      <c r="L240" s="29" t="n">
        <v>10</v>
      </c>
    </row>
    <row r="241" customFormat="false" ht="72" hidden="false" customHeight="true" outlineLevel="1" collapsed="false">
      <c r="A241" s="25"/>
      <c r="B241" s="26"/>
      <c r="C241" s="26"/>
      <c r="D241" s="26"/>
      <c r="E241" s="56" t="s">
        <v>257</v>
      </c>
      <c r="F241" s="53"/>
      <c r="G241" s="57"/>
      <c r="H241" s="57"/>
      <c r="I241" s="53"/>
      <c r="J241" s="58" t="n">
        <v>10</v>
      </c>
      <c r="K241" s="58"/>
    </row>
    <row r="242" customFormat="false" ht="72" hidden="false" customHeight="true" outlineLevel="1" collapsed="false">
      <c r="A242" s="25" t="s">
        <v>225</v>
      </c>
      <c r="B242" s="26" t="s">
        <v>226</v>
      </c>
      <c r="C242" s="26" t="s">
        <v>121</v>
      </c>
      <c r="D242" s="26" t="s">
        <v>248</v>
      </c>
      <c r="E242" s="25" t="s">
        <v>123</v>
      </c>
      <c r="F242" s="53" t="s">
        <v>124</v>
      </c>
      <c r="G242" s="59" t="n">
        <v>370</v>
      </c>
      <c r="H242" s="59"/>
      <c r="I242" s="53" t="s">
        <v>132</v>
      </c>
      <c r="J242" s="60" t="n">
        <v>370</v>
      </c>
      <c r="K242" s="60"/>
      <c r="L242" s="29" t="n">
        <v>1</v>
      </c>
    </row>
    <row r="243" customFormat="false" ht="72" hidden="false" customHeight="true" outlineLevel="1" collapsed="false">
      <c r="A243" s="25"/>
      <c r="B243" s="26"/>
      <c r="C243" s="26"/>
      <c r="D243" s="26"/>
      <c r="E243" s="56" t="s">
        <v>257</v>
      </c>
      <c r="F243" s="53"/>
      <c r="G243" s="57"/>
      <c r="H243" s="57"/>
      <c r="I243" s="53"/>
      <c r="J243" s="58" t="n">
        <v>1</v>
      </c>
      <c r="K243" s="58"/>
    </row>
    <row r="244" customFormat="false" ht="72" hidden="false" customHeight="true" outlineLevel="1" collapsed="false">
      <c r="A244" s="25" t="s">
        <v>249</v>
      </c>
      <c r="B244" s="26" t="s">
        <v>250</v>
      </c>
      <c r="C244" s="26" t="s">
        <v>121</v>
      </c>
      <c r="D244" s="26" t="s">
        <v>227</v>
      </c>
      <c r="E244" s="25" t="s">
        <v>123</v>
      </c>
      <c r="F244" s="53" t="s">
        <v>124</v>
      </c>
      <c r="G244" s="62" t="n">
        <v>-2901.64</v>
      </c>
      <c r="H244" s="62"/>
      <c r="I244" s="53" t="s">
        <v>132</v>
      </c>
      <c r="J244" s="63" t="n">
        <v>-2901.64</v>
      </c>
      <c r="K244" s="63"/>
      <c r="L244" s="29" t="n">
        <v>-9</v>
      </c>
    </row>
    <row r="245" customFormat="false" ht="72" hidden="false" customHeight="true" outlineLevel="1" collapsed="false">
      <c r="A245" s="25"/>
      <c r="B245" s="26"/>
      <c r="C245" s="26"/>
      <c r="D245" s="26"/>
      <c r="E245" s="56" t="s">
        <v>257</v>
      </c>
      <c r="F245" s="53"/>
      <c r="G245" s="57"/>
      <c r="H245" s="57"/>
      <c r="I245" s="53"/>
      <c r="J245" s="64" t="n">
        <v>-9</v>
      </c>
      <c r="K245" s="64"/>
    </row>
    <row r="246" customFormat="false" ht="72" hidden="false" customHeight="true" outlineLevel="1" collapsed="false">
      <c r="A246" s="25" t="s">
        <v>249</v>
      </c>
      <c r="B246" s="26" t="s">
        <v>250</v>
      </c>
      <c r="C246" s="26" t="s">
        <v>121</v>
      </c>
      <c r="D246" s="26" t="s">
        <v>228</v>
      </c>
      <c r="E246" s="25" t="s">
        <v>123</v>
      </c>
      <c r="F246" s="53" t="s">
        <v>124</v>
      </c>
      <c r="G246" s="65" t="n">
        <v>-283.33</v>
      </c>
      <c r="H246" s="65"/>
      <c r="I246" s="53" t="s">
        <v>132</v>
      </c>
      <c r="J246" s="66" t="n">
        <v>-283.33</v>
      </c>
      <c r="K246" s="66"/>
      <c r="L246" s="29" t="n">
        <v>-2</v>
      </c>
    </row>
    <row r="247" customFormat="false" ht="72" hidden="false" customHeight="true" outlineLevel="1" collapsed="false">
      <c r="A247" s="25"/>
      <c r="B247" s="26"/>
      <c r="C247" s="26"/>
      <c r="D247" s="26"/>
      <c r="E247" s="56" t="s">
        <v>257</v>
      </c>
      <c r="F247" s="53"/>
      <c r="G247" s="57"/>
      <c r="H247" s="57"/>
      <c r="I247" s="53"/>
      <c r="J247" s="64" t="n">
        <v>-2</v>
      </c>
      <c r="K247" s="64"/>
    </row>
    <row r="248" customFormat="false" ht="72" hidden="false" customHeight="true" outlineLevel="1" collapsed="false">
      <c r="A248" s="25" t="s">
        <v>249</v>
      </c>
      <c r="B248" s="26" t="s">
        <v>250</v>
      </c>
      <c r="C248" s="26" t="s">
        <v>121</v>
      </c>
      <c r="D248" s="26" t="s">
        <v>134</v>
      </c>
      <c r="E248" s="25" t="s">
        <v>123</v>
      </c>
      <c r="F248" s="53" t="s">
        <v>124</v>
      </c>
      <c r="G248" s="65" t="n">
        <v>-385</v>
      </c>
      <c r="H248" s="65"/>
      <c r="I248" s="53" t="s">
        <v>132</v>
      </c>
      <c r="J248" s="66" t="n">
        <v>-385</v>
      </c>
      <c r="K248" s="66"/>
      <c r="L248" s="29" t="n">
        <v>-12</v>
      </c>
    </row>
    <row r="249" customFormat="false" ht="72" hidden="false" customHeight="true" outlineLevel="1" collapsed="false">
      <c r="A249" s="25"/>
      <c r="B249" s="26"/>
      <c r="C249" s="26"/>
      <c r="D249" s="26"/>
      <c r="E249" s="56" t="s">
        <v>257</v>
      </c>
      <c r="F249" s="53"/>
      <c r="G249" s="57"/>
      <c r="H249" s="57"/>
      <c r="I249" s="53"/>
      <c r="J249" s="64" t="n">
        <v>-12</v>
      </c>
      <c r="K249" s="64"/>
    </row>
    <row r="250" customFormat="false" ht="72" hidden="false" customHeight="true" outlineLevel="1" collapsed="false">
      <c r="A250" s="25" t="s">
        <v>249</v>
      </c>
      <c r="B250" s="26" t="s">
        <v>250</v>
      </c>
      <c r="C250" s="26" t="s">
        <v>121</v>
      </c>
      <c r="D250" s="26" t="s">
        <v>229</v>
      </c>
      <c r="E250" s="25" t="s">
        <v>123</v>
      </c>
      <c r="F250" s="53" t="s">
        <v>124</v>
      </c>
      <c r="G250" s="65" t="n">
        <v>-110</v>
      </c>
      <c r="H250" s="65"/>
      <c r="I250" s="53" t="s">
        <v>132</v>
      </c>
      <c r="J250" s="66" t="n">
        <v>-110</v>
      </c>
      <c r="K250" s="66"/>
      <c r="L250" s="29" t="n">
        <v>-2</v>
      </c>
    </row>
    <row r="251" customFormat="false" ht="72" hidden="false" customHeight="true" outlineLevel="1" collapsed="false">
      <c r="A251" s="25"/>
      <c r="B251" s="26"/>
      <c r="C251" s="26"/>
      <c r="D251" s="26"/>
      <c r="E251" s="56" t="s">
        <v>257</v>
      </c>
      <c r="F251" s="53"/>
      <c r="G251" s="57"/>
      <c r="H251" s="57"/>
      <c r="I251" s="53"/>
      <c r="J251" s="64" t="n">
        <v>-2</v>
      </c>
      <c r="K251" s="64"/>
    </row>
    <row r="252" customFormat="false" ht="72" hidden="false" customHeight="true" outlineLevel="1" collapsed="false">
      <c r="A252" s="25" t="s">
        <v>249</v>
      </c>
      <c r="B252" s="26" t="s">
        <v>250</v>
      </c>
      <c r="C252" s="26" t="s">
        <v>121</v>
      </c>
      <c r="D252" s="26" t="s">
        <v>230</v>
      </c>
      <c r="E252" s="25" t="s">
        <v>123</v>
      </c>
      <c r="F252" s="53" t="s">
        <v>124</v>
      </c>
      <c r="G252" s="62" t="n">
        <v>-2000</v>
      </c>
      <c r="H252" s="62"/>
      <c r="I252" s="53" t="s">
        <v>132</v>
      </c>
      <c r="J252" s="63" t="n">
        <v>-2000</v>
      </c>
      <c r="K252" s="63"/>
      <c r="L252" s="29" t="n">
        <v>-1</v>
      </c>
    </row>
    <row r="253" customFormat="false" ht="72" hidden="false" customHeight="true" outlineLevel="1" collapsed="false">
      <c r="A253" s="25"/>
      <c r="B253" s="26"/>
      <c r="C253" s="26"/>
      <c r="D253" s="26"/>
      <c r="E253" s="56" t="s">
        <v>257</v>
      </c>
      <c r="F253" s="53"/>
      <c r="G253" s="57"/>
      <c r="H253" s="57"/>
      <c r="I253" s="53"/>
      <c r="J253" s="64" t="n">
        <v>-1</v>
      </c>
      <c r="K253" s="64"/>
    </row>
    <row r="254" customFormat="false" ht="72" hidden="false" customHeight="true" outlineLevel="1" collapsed="false">
      <c r="A254" s="25" t="s">
        <v>249</v>
      </c>
      <c r="B254" s="26" t="s">
        <v>250</v>
      </c>
      <c r="C254" s="26" t="s">
        <v>121</v>
      </c>
      <c r="D254" s="26" t="s">
        <v>231</v>
      </c>
      <c r="E254" s="25" t="s">
        <v>123</v>
      </c>
      <c r="F254" s="53" t="s">
        <v>124</v>
      </c>
      <c r="G254" s="65" t="n">
        <v>-450</v>
      </c>
      <c r="H254" s="65"/>
      <c r="I254" s="53" t="s">
        <v>132</v>
      </c>
      <c r="J254" s="66" t="n">
        <v>-450</v>
      </c>
      <c r="K254" s="66"/>
      <c r="L254" s="29" t="n">
        <v>-1</v>
      </c>
    </row>
    <row r="255" customFormat="false" ht="72" hidden="false" customHeight="true" outlineLevel="1" collapsed="false">
      <c r="A255" s="25"/>
      <c r="B255" s="26"/>
      <c r="C255" s="26"/>
      <c r="D255" s="26"/>
      <c r="E255" s="56" t="s">
        <v>257</v>
      </c>
      <c r="F255" s="53"/>
      <c r="G255" s="57"/>
      <c r="H255" s="57"/>
      <c r="I255" s="53"/>
      <c r="J255" s="64" t="n">
        <v>-1</v>
      </c>
      <c r="K255" s="64"/>
    </row>
    <row r="256" customFormat="false" ht="72" hidden="false" customHeight="true" outlineLevel="1" collapsed="false">
      <c r="A256" s="25" t="s">
        <v>249</v>
      </c>
      <c r="B256" s="26" t="s">
        <v>250</v>
      </c>
      <c r="C256" s="26" t="s">
        <v>121</v>
      </c>
      <c r="D256" s="26" t="s">
        <v>232</v>
      </c>
      <c r="E256" s="25" t="s">
        <v>123</v>
      </c>
      <c r="F256" s="53" t="s">
        <v>124</v>
      </c>
      <c r="G256" s="62" t="n">
        <v>-1100</v>
      </c>
      <c r="H256" s="62"/>
      <c r="I256" s="53" t="s">
        <v>132</v>
      </c>
      <c r="J256" s="63" t="n">
        <v>-1100</v>
      </c>
      <c r="K256" s="63"/>
      <c r="L256" s="29" t="n">
        <v>-2</v>
      </c>
    </row>
    <row r="257" customFormat="false" ht="72" hidden="false" customHeight="true" outlineLevel="1" collapsed="false">
      <c r="A257" s="25"/>
      <c r="B257" s="26"/>
      <c r="C257" s="26"/>
      <c r="D257" s="26"/>
      <c r="E257" s="56" t="s">
        <v>257</v>
      </c>
      <c r="F257" s="53"/>
      <c r="G257" s="57"/>
      <c r="H257" s="57"/>
      <c r="I257" s="53"/>
      <c r="J257" s="64" t="n">
        <v>-2</v>
      </c>
      <c r="K257" s="64"/>
    </row>
    <row r="258" customFormat="false" ht="72" hidden="false" customHeight="true" outlineLevel="1" collapsed="false">
      <c r="A258" s="25" t="s">
        <v>249</v>
      </c>
      <c r="B258" s="26" t="s">
        <v>250</v>
      </c>
      <c r="C258" s="26" t="s">
        <v>121</v>
      </c>
      <c r="D258" s="26" t="s">
        <v>233</v>
      </c>
      <c r="E258" s="25" t="s">
        <v>123</v>
      </c>
      <c r="F258" s="53" t="s">
        <v>124</v>
      </c>
      <c r="G258" s="65" t="n">
        <v>-564.51</v>
      </c>
      <c r="H258" s="65"/>
      <c r="I258" s="53" t="s">
        <v>132</v>
      </c>
      <c r="J258" s="66" t="n">
        <v>-564.51</v>
      </c>
      <c r="K258" s="66"/>
      <c r="L258" s="29" t="n">
        <v>-4</v>
      </c>
    </row>
    <row r="259" customFormat="false" ht="72" hidden="false" customHeight="true" outlineLevel="1" collapsed="false">
      <c r="A259" s="25"/>
      <c r="B259" s="26"/>
      <c r="C259" s="26"/>
      <c r="D259" s="26"/>
      <c r="E259" s="56" t="s">
        <v>257</v>
      </c>
      <c r="F259" s="53"/>
      <c r="G259" s="57"/>
      <c r="H259" s="57"/>
      <c r="I259" s="53"/>
      <c r="J259" s="64" t="n">
        <v>-4</v>
      </c>
      <c r="K259" s="64"/>
    </row>
    <row r="260" customFormat="false" ht="72" hidden="false" customHeight="true" outlineLevel="1" collapsed="false">
      <c r="A260" s="25" t="s">
        <v>249</v>
      </c>
      <c r="B260" s="26" t="s">
        <v>250</v>
      </c>
      <c r="C260" s="26" t="s">
        <v>121</v>
      </c>
      <c r="D260" s="26" t="s">
        <v>234</v>
      </c>
      <c r="E260" s="25" t="s">
        <v>123</v>
      </c>
      <c r="F260" s="53" t="s">
        <v>124</v>
      </c>
      <c r="G260" s="62" t="n">
        <v>-4110.66</v>
      </c>
      <c r="H260" s="62"/>
      <c r="I260" s="53" t="s">
        <v>132</v>
      </c>
      <c r="J260" s="63" t="n">
        <v>-4110.66</v>
      </c>
      <c r="K260" s="63"/>
      <c r="L260" s="29" t="n">
        <v>-8</v>
      </c>
    </row>
    <row r="261" customFormat="false" ht="72" hidden="false" customHeight="true" outlineLevel="1" collapsed="false">
      <c r="A261" s="25"/>
      <c r="B261" s="26"/>
      <c r="C261" s="26"/>
      <c r="D261" s="26"/>
      <c r="E261" s="56" t="s">
        <v>257</v>
      </c>
      <c r="F261" s="53"/>
      <c r="G261" s="57"/>
      <c r="H261" s="57"/>
      <c r="I261" s="53"/>
      <c r="J261" s="64" t="n">
        <v>-8</v>
      </c>
      <c r="K261" s="64"/>
    </row>
    <row r="262" customFormat="false" ht="72" hidden="false" customHeight="true" outlineLevel="1" collapsed="false">
      <c r="A262" s="25" t="s">
        <v>249</v>
      </c>
      <c r="B262" s="26" t="s">
        <v>250</v>
      </c>
      <c r="C262" s="26" t="s">
        <v>121</v>
      </c>
      <c r="D262" s="26" t="s">
        <v>235</v>
      </c>
      <c r="E262" s="25" t="s">
        <v>123</v>
      </c>
      <c r="F262" s="53" t="s">
        <v>124</v>
      </c>
      <c r="G262" s="62" t="n">
        <v>-1707.73</v>
      </c>
      <c r="H262" s="62"/>
      <c r="I262" s="53" t="s">
        <v>132</v>
      </c>
      <c r="J262" s="63" t="n">
        <v>-1707.73</v>
      </c>
      <c r="K262" s="63"/>
      <c r="L262" s="29" t="n">
        <v>-6</v>
      </c>
    </row>
    <row r="263" customFormat="false" ht="72" hidden="false" customHeight="true" outlineLevel="1" collapsed="false">
      <c r="A263" s="25"/>
      <c r="B263" s="26"/>
      <c r="C263" s="26"/>
      <c r="D263" s="26"/>
      <c r="E263" s="56" t="s">
        <v>257</v>
      </c>
      <c r="F263" s="53"/>
      <c r="G263" s="57"/>
      <c r="H263" s="57"/>
      <c r="I263" s="53"/>
      <c r="J263" s="64" t="n">
        <v>-6</v>
      </c>
      <c r="K263" s="64"/>
    </row>
    <row r="264" customFormat="false" ht="72" hidden="false" customHeight="true" outlineLevel="1" collapsed="false">
      <c r="A264" s="25" t="s">
        <v>249</v>
      </c>
      <c r="B264" s="26" t="s">
        <v>250</v>
      </c>
      <c r="C264" s="26" t="s">
        <v>121</v>
      </c>
      <c r="D264" s="26" t="s">
        <v>236</v>
      </c>
      <c r="E264" s="25" t="s">
        <v>123</v>
      </c>
      <c r="F264" s="53" t="s">
        <v>124</v>
      </c>
      <c r="G264" s="62" t="n">
        <v>-4458.97</v>
      </c>
      <c r="H264" s="62"/>
      <c r="I264" s="53" t="s">
        <v>132</v>
      </c>
      <c r="J264" s="63" t="n">
        <v>-4458.97</v>
      </c>
      <c r="K264" s="63"/>
      <c r="L264" s="29" t="n">
        <v>-8</v>
      </c>
    </row>
    <row r="265" customFormat="false" ht="72" hidden="false" customHeight="true" outlineLevel="1" collapsed="false">
      <c r="A265" s="25"/>
      <c r="B265" s="26"/>
      <c r="C265" s="26"/>
      <c r="D265" s="26"/>
      <c r="E265" s="56" t="s">
        <v>257</v>
      </c>
      <c r="F265" s="53"/>
      <c r="G265" s="57"/>
      <c r="H265" s="57"/>
      <c r="I265" s="53"/>
      <c r="J265" s="64" t="n">
        <v>-8</v>
      </c>
      <c r="K265" s="64"/>
    </row>
    <row r="266" customFormat="false" ht="72" hidden="false" customHeight="true" outlineLevel="1" collapsed="false">
      <c r="A266" s="25" t="s">
        <v>249</v>
      </c>
      <c r="B266" s="26" t="s">
        <v>250</v>
      </c>
      <c r="C266" s="26" t="s">
        <v>121</v>
      </c>
      <c r="D266" s="26" t="s">
        <v>237</v>
      </c>
      <c r="E266" s="25" t="s">
        <v>123</v>
      </c>
      <c r="F266" s="53" t="s">
        <v>124</v>
      </c>
      <c r="G266" s="65" t="n">
        <v>-500.28</v>
      </c>
      <c r="H266" s="65"/>
      <c r="I266" s="53" t="s">
        <v>132</v>
      </c>
      <c r="J266" s="66" t="n">
        <v>-500.28</v>
      </c>
      <c r="K266" s="66"/>
      <c r="L266" s="29" t="n">
        <v>-8</v>
      </c>
    </row>
    <row r="267" customFormat="false" ht="72" hidden="false" customHeight="true" outlineLevel="1" collapsed="false">
      <c r="A267" s="25"/>
      <c r="B267" s="26"/>
      <c r="C267" s="26"/>
      <c r="D267" s="26"/>
      <c r="E267" s="56" t="s">
        <v>257</v>
      </c>
      <c r="F267" s="53"/>
      <c r="G267" s="57"/>
      <c r="H267" s="57"/>
      <c r="I267" s="53"/>
      <c r="J267" s="64" t="n">
        <v>-8</v>
      </c>
      <c r="K267" s="64"/>
    </row>
    <row r="268" customFormat="false" ht="72" hidden="false" customHeight="true" outlineLevel="1" collapsed="false">
      <c r="A268" s="25" t="s">
        <v>249</v>
      </c>
      <c r="B268" s="26" t="s">
        <v>250</v>
      </c>
      <c r="C268" s="26" t="s">
        <v>121</v>
      </c>
      <c r="D268" s="26" t="s">
        <v>171</v>
      </c>
      <c r="E268" s="25" t="s">
        <v>123</v>
      </c>
      <c r="F268" s="53" t="s">
        <v>124</v>
      </c>
      <c r="G268" s="65" t="n">
        <v>-37.78</v>
      </c>
      <c r="H268" s="65"/>
      <c r="I268" s="53" t="s">
        <v>132</v>
      </c>
      <c r="J268" s="66" t="n">
        <v>-37.78</v>
      </c>
      <c r="K268" s="66"/>
      <c r="L268" s="29" t="n">
        <v>-1</v>
      </c>
    </row>
    <row r="269" customFormat="false" ht="72" hidden="false" customHeight="true" outlineLevel="1" collapsed="false">
      <c r="A269" s="25"/>
      <c r="B269" s="26"/>
      <c r="C269" s="26"/>
      <c r="D269" s="26"/>
      <c r="E269" s="56" t="s">
        <v>257</v>
      </c>
      <c r="F269" s="53"/>
      <c r="G269" s="57"/>
      <c r="H269" s="57"/>
      <c r="I269" s="53"/>
      <c r="J269" s="64" t="n">
        <v>-1</v>
      </c>
      <c r="K269" s="64"/>
    </row>
    <row r="270" customFormat="false" ht="72" hidden="false" customHeight="true" outlineLevel="1" collapsed="false">
      <c r="A270" s="25" t="s">
        <v>249</v>
      </c>
      <c r="B270" s="26" t="s">
        <v>250</v>
      </c>
      <c r="C270" s="26" t="s">
        <v>121</v>
      </c>
      <c r="D270" s="26" t="s">
        <v>238</v>
      </c>
      <c r="E270" s="25" t="s">
        <v>123</v>
      </c>
      <c r="F270" s="53" t="s">
        <v>124</v>
      </c>
      <c r="G270" s="65" t="n">
        <v>-306.38</v>
      </c>
      <c r="H270" s="65"/>
      <c r="I270" s="53" t="s">
        <v>132</v>
      </c>
      <c r="J270" s="66" t="n">
        <v>-306.38</v>
      </c>
      <c r="K270" s="66"/>
      <c r="L270" s="29" t="n">
        <v>-6</v>
      </c>
    </row>
    <row r="271" customFormat="false" ht="72" hidden="false" customHeight="true" outlineLevel="1" collapsed="false">
      <c r="A271" s="25"/>
      <c r="B271" s="26"/>
      <c r="C271" s="26"/>
      <c r="D271" s="26"/>
      <c r="E271" s="56" t="s">
        <v>257</v>
      </c>
      <c r="F271" s="53"/>
      <c r="G271" s="57"/>
      <c r="H271" s="57"/>
      <c r="I271" s="53"/>
      <c r="J271" s="64" t="n">
        <v>-6</v>
      </c>
      <c r="K271" s="64"/>
    </row>
    <row r="272" customFormat="false" ht="72" hidden="false" customHeight="true" outlineLevel="1" collapsed="false">
      <c r="A272" s="25" t="s">
        <v>249</v>
      </c>
      <c r="B272" s="26" t="s">
        <v>250</v>
      </c>
      <c r="C272" s="26" t="s">
        <v>121</v>
      </c>
      <c r="D272" s="26" t="s">
        <v>239</v>
      </c>
      <c r="E272" s="25" t="s">
        <v>123</v>
      </c>
      <c r="F272" s="53" t="s">
        <v>124</v>
      </c>
      <c r="G272" s="65" t="n">
        <v>-562.65</v>
      </c>
      <c r="H272" s="65"/>
      <c r="I272" s="53" t="s">
        <v>132</v>
      </c>
      <c r="J272" s="66" t="n">
        <v>-562.65</v>
      </c>
      <c r="K272" s="66"/>
      <c r="L272" s="29" t="n">
        <v>-100</v>
      </c>
    </row>
    <row r="273" customFormat="false" ht="72" hidden="false" customHeight="true" outlineLevel="1" collapsed="false">
      <c r="A273" s="25"/>
      <c r="B273" s="26"/>
      <c r="C273" s="26"/>
      <c r="D273" s="26"/>
      <c r="E273" s="56" t="s">
        <v>257</v>
      </c>
      <c r="F273" s="53"/>
      <c r="G273" s="57"/>
      <c r="H273" s="57"/>
      <c r="I273" s="53"/>
      <c r="J273" s="64" t="n">
        <v>-100</v>
      </c>
      <c r="K273" s="64"/>
    </row>
    <row r="274" customFormat="false" ht="72" hidden="false" customHeight="true" outlineLevel="1" collapsed="false">
      <c r="A274" s="25" t="s">
        <v>249</v>
      </c>
      <c r="B274" s="26" t="s">
        <v>250</v>
      </c>
      <c r="C274" s="26" t="s">
        <v>121</v>
      </c>
      <c r="D274" s="26" t="s">
        <v>180</v>
      </c>
      <c r="E274" s="25" t="s">
        <v>123</v>
      </c>
      <c r="F274" s="53" t="s">
        <v>124</v>
      </c>
      <c r="G274" s="65" t="n">
        <v>-318</v>
      </c>
      <c r="H274" s="65"/>
      <c r="I274" s="53" t="s">
        <v>132</v>
      </c>
      <c r="J274" s="66" t="n">
        <v>-318</v>
      </c>
      <c r="K274" s="66"/>
      <c r="L274" s="29" t="n">
        <v>-2</v>
      </c>
    </row>
    <row r="275" customFormat="false" ht="72" hidden="false" customHeight="true" outlineLevel="1" collapsed="false">
      <c r="A275" s="25"/>
      <c r="B275" s="26"/>
      <c r="C275" s="26"/>
      <c r="D275" s="26"/>
      <c r="E275" s="56" t="s">
        <v>257</v>
      </c>
      <c r="F275" s="53"/>
      <c r="G275" s="57"/>
      <c r="H275" s="57"/>
      <c r="I275" s="53"/>
      <c r="J275" s="64" t="n">
        <v>-2</v>
      </c>
      <c r="K275" s="64"/>
    </row>
    <row r="276" customFormat="false" ht="72" hidden="false" customHeight="true" outlineLevel="1" collapsed="false">
      <c r="A276" s="25" t="s">
        <v>249</v>
      </c>
      <c r="B276" s="26" t="s">
        <v>250</v>
      </c>
      <c r="C276" s="26" t="s">
        <v>121</v>
      </c>
      <c r="D276" s="26" t="s">
        <v>185</v>
      </c>
      <c r="E276" s="25" t="s">
        <v>123</v>
      </c>
      <c r="F276" s="53" t="s">
        <v>124</v>
      </c>
      <c r="G276" s="62" t="n">
        <v>-14857.11</v>
      </c>
      <c r="H276" s="62"/>
      <c r="I276" s="53" t="s">
        <v>132</v>
      </c>
      <c r="J276" s="63" t="n">
        <v>-14857.11</v>
      </c>
      <c r="K276" s="63"/>
      <c r="L276" s="29" t="n">
        <v>-94</v>
      </c>
    </row>
    <row r="277" customFormat="false" ht="72" hidden="false" customHeight="true" outlineLevel="1" collapsed="false">
      <c r="A277" s="25"/>
      <c r="B277" s="26"/>
      <c r="C277" s="26"/>
      <c r="D277" s="26"/>
      <c r="E277" s="56" t="s">
        <v>257</v>
      </c>
      <c r="F277" s="53"/>
      <c r="G277" s="57"/>
      <c r="H277" s="57"/>
      <c r="I277" s="53"/>
      <c r="J277" s="64" t="n">
        <v>-94</v>
      </c>
      <c r="K277" s="64"/>
    </row>
    <row r="278" customFormat="false" ht="72" hidden="false" customHeight="true" outlineLevel="1" collapsed="false">
      <c r="A278" s="25" t="s">
        <v>249</v>
      </c>
      <c r="B278" s="26" t="s">
        <v>250</v>
      </c>
      <c r="C278" s="26" t="s">
        <v>121</v>
      </c>
      <c r="D278" s="26" t="s">
        <v>240</v>
      </c>
      <c r="E278" s="25" t="s">
        <v>123</v>
      </c>
      <c r="F278" s="53" t="s">
        <v>124</v>
      </c>
      <c r="G278" s="65" t="n">
        <v>-103.33</v>
      </c>
      <c r="H278" s="65"/>
      <c r="I278" s="53" t="s">
        <v>132</v>
      </c>
      <c r="J278" s="66" t="n">
        <v>-103.33</v>
      </c>
      <c r="K278" s="66"/>
      <c r="L278" s="29" t="n">
        <v>-2</v>
      </c>
    </row>
    <row r="279" customFormat="false" ht="72" hidden="false" customHeight="true" outlineLevel="1" collapsed="false">
      <c r="A279" s="25"/>
      <c r="B279" s="26"/>
      <c r="C279" s="26"/>
      <c r="D279" s="26"/>
      <c r="E279" s="56" t="s">
        <v>257</v>
      </c>
      <c r="F279" s="53"/>
      <c r="G279" s="57"/>
      <c r="H279" s="57"/>
      <c r="I279" s="53"/>
      <c r="J279" s="64" t="n">
        <v>-2</v>
      </c>
      <c r="K279" s="64"/>
    </row>
    <row r="280" customFormat="false" ht="72" hidden="false" customHeight="true" outlineLevel="1" collapsed="false">
      <c r="A280" s="25" t="s">
        <v>249</v>
      </c>
      <c r="B280" s="26" t="s">
        <v>250</v>
      </c>
      <c r="C280" s="26" t="s">
        <v>121</v>
      </c>
      <c r="D280" s="26" t="s">
        <v>192</v>
      </c>
      <c r="E280" s="25" t="s">
        <v>123</v>
      </c>
      <c r="F280" s="53" t="s">
        <v>124</v>
      </c>
      <c r="G280" s="62" t="n">
        <v>-1645</v>
      </c>
      <c r="H280" s="62"/>
      <c r="I280" s="53" t="s">
        <v>132</v>
      </c>
      <c r="J280" s="63" t="n">
        <v>-1645</v>
      </c>
      <c r="K280" s="63"/>
      <c r="L280" s="29" t="n">
        <v>-14</v>
      </c>
    </row>
    <row r="281" customFormat="false" ht="72" hidden="false" customHeight="true" outlineLevel="1" collapsed="false">
      <c r="A281" s="25"/>
      <c r="B281" s="26"/>
      <c r="C281" s="26"/>
      <c r="D281" s="26"/>
      <c r="E281" s="56" t="s">
        <v>257</v>
      </c>
      <c r="F281" s="53"/>
      <c r="G281" s="57"/>
      <c r="H281" s="57"/>
      <c r="I281" s="53"/>
      <c r="J281" s="64" t="n">
        <v>-14</v>
      </c>
      <c r="K281" s="64"/>
    </row>
    <row r="282" customFormat="false" ht="72" hidden="false" customHeight="true" outlineLevel="1" collapsed="false">
      <c r="A282" s="25" t="s">
        <v>249</v>
      </c>
      <c r="B282" s="26" t="s">
        <v>250</v>
      </c>
      <c r="C282" s="26" t="s">
        <v>121</v>
      </c>
      <c r="D282" s="26" t="s">
        <v>241</v>
      </c>
      <c r="E282" s="25" t="s">
        <v>123</v>
      </c>
      <c r="F282" s="53" t="s">
        <v>124</v>
      </c>
      <c r="G282" s="62" t="n">
        <v>-22469.85</v>
      </c>
      <c r="H282" s="62"/>
      <c r="I282" s="53" t="s">
        <v>132</v>
      </c>
      <c r="J282" s="63" t="n">
        <v>-22469.85</v>
      </c>
      <c r="K282" s="63"/>
      <c r="L282" s="29" t="n">
        <v>-44</v>
      </c>
    </row>
    <row r="283" customFormat="false" ht="72" hidden="false" customHeight="true" outlineLevel="1" collapsed="false">
      <c r="A283" s="25"/>
      <c r="B283" s="26"/>
      <c r="C283" s="26"/>
      <c r="D283" s="26"/>
      <c r="E283" s="56" t="s">
        <v>257</v>
      </c>
      <c r="F283" s="53"/>
      <c r="G283" s="57"/>
      <c r="H283" s="57"/>
      <c r="I283" s="53"/>
      <c r="J283" s="64" t="n">
        <v>-44</v>
      </c>
      <c r="K283" s="64"/>
    </row>
    <row r="284" customFormat="false" ht="72" hidden="false" customHeight="true" outlineLevel="1" collapsed="false">
      <c r="A284" s="25" t="s">
        <v>249</v>
      </c>
      <c r="B284" s="26" t="s">
        <v>250</v>
      </c>
      <c r="C284" s="26" t="s">
        <v>121</v>
      </c>
      <c r="D284" s="26" t="s">
        <v>242</v>
      </c>
      <c r="E284" s="25" t="s">
        <v>123</v>
      </c>
      <c r="F284" s="53" t="s">
        <v>124</v>
      </c>
      <c r="G284" s="65" t="n">
        <v>-300</v>
      </c>
      <c r="H284" s="65"/>
      <c r="I284" s="53" t="s">
        <v>132</v>
      </c>
      <c r="J284" s="66" t="n">
        <v>-300</v>
      </c>
      <c r="K284" s="66"/>
      <c r="L284" s="29" t="n">
        <v>-2</v>
      </c>
    </row>
    <row r="285" customFormat="false" ht="72" hidden="false" customHeight="true" outlineLevel="1" collapsed="false">
      <c r="A285" s="25"/>
      <c r="B285" s="26"/>
      <c r="C285" s="26"/>
      <c r="D285" s="26"/>
      <c r="E285" s="56" t="s">
        <v>257</v>
      </c>
      <c r="F285" s="53"/>
      <c r="G285" s="57"/>
      <c r="H285" s="57"/>
      <c r="I285" s="53"/>
      <c r="J285" s="64" t="n">
        <v>-2</v>
      </c>
      <c r="K285" s="64"/>
    </row>
    <row r="286" customFormat="false" ht="72" hidden="false" customHeight="true" outlineLevel="1" collapsed="false">
      <c r="A286" s="25" t="s">
        <v>249</v>
      </c>
      <c r="B286" s="26" t="s">
        <v>250</v>
      </c>
      <c r="C286" s="26" t="s">
        <v>121</v>
      </c>
      <c r="D286" s="26" t="s">
        <v>243</v>
      </c>
      <c r="E286" s="25" t="s">
        <v>123</v>
      </c>
      <c r="F286" s="53" t="s">
        <v>124</v>
      </c>
      <c r="G286" s="65" t="n">
        <v>-220</v>
      </c>
      <c r="H286" s="65"/>
      <c r="I286" s="53" t="s">
        <v>132</v>
      </c>
      <c r="J286" s="66" t="n">
        <v>-220</v>
      </c>
      <c r="K286" s="66"/>
      <c r="L286" s="29" t="n">
        <v>-11</v>
      </c>
    </row>
    <row r="287" customFormat="false" ht="72" hidden="false" customHeight="true" outlineLevel="1" collapsed="false">
      <c r="A287" s="25"/>
      <c r="B287" s="26"/>
      <c r="C287" s="26"/>
      <c r="D287" s="26"/>
      <c r="E287" s="56" t="s">
        <v>257</v>
      </c>
      <c r="F287" s="53"/>
      <c r="G287" s="57"/>
      <c r="H287" s="57"/>
      <c r="I287" s="53"/>
      <c r="J287" s="64" t="n">
        <v>-11</v>
      </c>
      <c r="K287" s="64"/>
    </row>
    <row r="288" customFormat="false" ht="72" hidden="false" customHeight="true" outlineLevel="1" collapsed="false">
      <c r="A288" s="25" t="s">
        <v>249</v>
      </c>
      <c r="B288" s="26" t="s">
        <v>250</v>
      </c>
      <c r="C288" s="26" t="s">
        <v>121</v>
      </c>
      <c r="D288" s="26" t="s">
        <v>244</v>
      </c>
      <c r="E288" s="25" t="s">
        <v>123</v>
      </c>
      <c r="F288" s="53" t="s">
        <v>124</v>
      </c>
      <c r="G288" s="65" t="n">
        <v>-200</v>
      </c>
      <c r="H288" s="65"/>
      <c r="I288" s="53" t="s">
        <v>132</v>
      </c>
      <c r="J288" s="66" t="n">
        <v>-200</v>
      </c>
      <c r="K288" s="66"/>
      <c r="L288" s="29" t="n">
        <v>-4</v>
      </c>
    </row>
    <row r="289" customFormat="false" ht="72" hidden="false" customHeight="true" outlineLevel="1" collapsed="false">
      <c r="A289" s="25"/>
      <c r="B289" s="26"/>
      <c r="C289" s="26"/>
      <c r="D289" s="26"/>
      <c r="E289" s="56" t="s">
        <v>257</v>
      </c>
      <c r="F289" s="53"/>
      <c r="G289" s="57"/>
      <c r="H289" s="57"/>
      <c r="I289" s="53"/>
      <c r="J289" s="64" t="n">
        <v>-4</v>
      </c>
      <c r="K289" s="64"/>
    </row>
    <row r="290" customFormat="false" ht="72" hidden="false" customHeight="true" outlineLevel="1" collapsed="false">
      <c r="A290" s="25" t="s">
        <v>249</v>
      </c>
      <c r="B290" s="26" t="s">
        <v>250</v>
      </c>
      <c r="C290" s="26" t="s">
        <v>121</v>
      </c>
      <c r="D290" s="26" t="s">
        <v>245</v>
      </c>
      <c r="E290" s="25" t="s">
        <v>123</v>
      </c>
      <c r="F290" s="53" t="s">
        <v>124</v>
      </c>
      <c r="G290" s="65" t="n">
        <v>-100</v>
      </c>
      <c r="H290" s="65"/>
      <c r="I290" s="53" t="s">
        <v>132</v>
      </c>
      <c r="J290" s="66" t="n">
        <v>-100</v>
      </c>
      <c r="K290" s="66"/>
      <c r="L290" s="29" t="n">
        <v>-4</v>
      </c>
    </row>
    <row r="291" customFormat="false" ht="72" hidden="false" customHeight="true" outlineLevel="1" collapsed="false">
      <c r="A291" s="25"/>
      <c r="B291" s="26"/>
      <c r="C291" s="26"/>
      <c r="D291" s="26"/>
      <c r="E291" s="56" t="s">
        <v>257</v>
      </c>
      <c r="F291" s="53"/>
      <c r="G291" s="57"/>
      <c r="H291" s="57"/>
      <c r="I291" s="53"/>
      <c r="J291" s="64" t="n">
        <v>-4</v>
      </c>
      <c r="K291" s="64"/>
    </row>
    <row r="292" customFormat="false" ht="72" hidden="false" customHeight="true" outlineLevel="1" collapsed="false">
      <c r="A292" s="25" t="s">
        <v>249</v>
      </c>
      <c r="B292" s="26" t="s">
        <v>250</v>
      </c>
      <c r="C292" s="26" t="s">
        <v>121</v>
      </c>
      <c r="D292" s="26" t="s">
        <v>196</v>
      </c>
      <c r="E292" s="25" t="s">
        <v>123</v>
      </c>
      <c r="F292" s="53" t="s">
        <v>124</v>
      </c>
      <c r="G292" s="65" t="n">
        <v>-100</v>
      </c>
      <c r="H292" s="65"/>
      <c r="I292" s="53" t="s">
        <v>132</v>
      </c>
      <c r="J292" s="66" t="n">
        <v>-100</v>
      </c>
      <c r="K292" s="66"/>
      <c r="L292" s="29" t="n">
        <v>-2</v>
      </c>
    </row>
    <row r="293" customFormat="false" ht="72" hidden="false" customHeight="true" outlineLevel="1" collapsed="false">
      <c r="A293" s="25"/>
      <c r="B293" s="26"/>
      <c r="C293" s="26"/>
      <c r="D293" s="26"/>
      <c r="E293" s="56" t="s">
        <v>257</v>
      </c>
      <c r="F293" s="53"/>
      <c r="G293" s="57"/>
      <c r="H293" s="57"/>
      <c r="I293" s="53"/>
      <c r="J293" s="64" t="n">
        <v>-2</v>
      </c>
      <c r="K293" s="64"/>
    </row>
    <row r="294" customFormat="false" ht="72" hidden="false" customHeight="true" outlineLevel="1" collapsed="false">
      <c r="A294" s="25" t="s">
        <v>249</v>
      </c>
      <c r="B294" s="26" t="s">
        <v>250</v>
      </c>
      <c r="C294" s="26" t="s">
        <v>121</v>
      </c>
      <c r="D294" s="26" t="s">
        <v>246</v>
      </c>
      <c r="E294" s="25" t="s">
        <v>123</v>
      </c>
      <c r="F294" s="53" t="s">
        <v>124</v>
      </c>
      <c r="G294" s="65" t="n">
        <v>-50</v>
      </c>
      <c r="H294" s="65"/>
      <c r="I294" s="53" t="s">
        <v>132</v>
      </c>
      <c r="J294" s="66" t="n">
        <v>-50</v>
      </c>
      <c r="K294" s="66"/>
      <c r="L294" s="29" t="n">
        <v>-2</v>
      </c>
    </row>
    <row r="295" customFormat="false" ht="72" hidden="false" customHeight="true" outlineLevel="1" collapsed="false">
      <c r="A295" s="25"/>
      <c r="B295" s="26"/>
      <c r="C295" s="26"/>
      <c r="D295" s="26"/>
      <c r="E295" s="56" t="s">
        <v>257</v>
      </c>
      <c r="F295" s="53"/>
      <c r="G295" s="57"/>
      <c r="H295" s="57"/>
      <c r="I295" s="53"/>
      <c r="J295" s="64" t="n">
        <v>-2</v>
      </c>
      <c r="K295" s="64"/>
    </row>
    <row r="296" customFormat="false" ht="72" hidden="false" customHeight="true" outlineLevel="1" collapsed="false">
      <c r="A296" s="25" t="s">
        <v>249</v>
      </c>
      <c r="B296" s="26" t="s">
        <v>250</v>
      </c>
      <c r="C296" s="26" t="s">
        <v>121</v>
      </c>
      <c r="D296" s="26" t="s">
        <v>197</v>
      </c>
      <c r="E296" s="25" t="s">
        <v>123</v>
      </c>
      <c r="F296" s="53" t="s">
        <v>124</v>
      </c>
      <c r="G296" s="62" t="n">
        <v>-11935.2</v>
      </c>
      <c r="H296" s="62"/>
      <c r="I296" s="53" t="s">
        <v>132</v>
      </c>
      <c r="J296" s="63" t="n">
        <v>-11935.2</v>
      </c>
      <c r="K296" s="63"/>
      <c r="L296" s="29" t="n">
        <v>-48</v>
      </c>
    </row>
    <row r="297" customFormat="false" ht="72" hidden="false" customHeight="true" outlineLevel="1" collapsed="false">
      <c r="A297" s="25"/>
      <c r="B297" s="26"/>
      <c r="C297" s="26"/>
      <c r="D297" s="26"/>
      <c r="E297" s="56" t="s">
        <v>257</v>
      </c>
      <c r="F297" s="53"/>
      <c r="G297" s="57"/>
      <c r="H297" s="57"/>
      <c r="I297" s="53"/>
      <c r="J297" s="64" t="n">
        <v>-48</v>
      </c>
      <c r="K297" s="64"/>
    </row>
    <row r="298" customFormat="false" ht="72" hidden="false" customHeight="true" outlineLevel="1" collapsed="false">
      <c r="A298" s="25" t="s">
        <v>249</v>
      </c>
      <c r="B298" s="26" t="s">
        <v>250</v>
      </c>
      <c r="C298" s="26" t="s">
        <v>121</v>
      </c>
      <c r="D298" s="26" t="s">
        <v>198</v>
      </c>
      <c r="E298" s="25" t="s">
        <v>123</v>
      </c>
      <c r="F298" s="53" t="s">
        <v>124</v>
      </c>
      <c r="G298" s="62" t="n">
        <v>-11578.8</v>
      </c>
      <c r="H298" s="62"/>
      <c r="I298" s="53" t="s">
        <v>132</v>
      </c>
      <c r="J298" s="63" t="n">
        <v>-11578.8</v>
      </c>
      <c r="K298" s="63"/>
      <c r="L298" s="29" t="n">
        <v>-40</v>
      </c>
    </row>
    <row r="299" customFormat="false" ht="72" hidden="false" customHeight="true" outlineLevel="1" collapsed="false">
      <c r="A299" s="25"/>
      <c r="B299" s="26"/>
      <c r="C299" s="26"/>
      <c r="D299" s="26"/>
      <c r="E299" s="56" t="s">
        <v>257</v>
      </c>
      <c r="F299" s="53"/>
      <c r="G299" s="57"/>
      <c r="H299" s="57"/>
      <c r="I299" s="53"/>
      <c r="J299" s="64" t="n">
        <v>-40</v>
      </c>
      <c r="K299" s="64"/>
    </row>
    <row r="300" customFormat="false" ht="72" hidden="false" customHeight="true" outlineLevel="1" collapsed="false">
      <c r="A300" s="25" t="s">
        <v>249</v>
      </c>
      <c r="B300" s="26" t="s">
        <v>250</v>
      </c>
      <c r="C300" s="26" t="s">
        <v>121</v>
      </c>
      <c r="D300" s="26" t="s">
        <v>247</v>
      </c>
      <c r="E300" s="25" t="s">
        <v>123</v>
      </c>
      <c r="F300" s="53" t="s">
        <v>124</v>
      </c>
      <c r="G300" s="65" t="n">
        <v>-37.5</v>
      </c>
      <c r="H300" s="65"/>
      <c r="I300" s="53" t="s">
        <v>132</v>
      </c>
      <c r="J300" s="66" t="n">
        <v>-37.5</v>
      </c>
      <c r="K300" s="66"/>
      <c r="L300" s="29" t="n">
        <v>-10</v>
      </c>
    </row>
    <row r="301" customFormat="false" ht="72" hidden="false" customHeight="true" outlineLevel="1" collapsed="false">
      <c r="A301" s="25"/>
      <c r="B301" s="26"/>
      <c r="C301" s="26"/>
      <c r="D301" s="26"/>
      <c r="E301" s="56" t="s">
        <v>257</v>
      </c>
      <c r="F301" s="53"/>
      <c r="G301" s="57"/>
      <c r="H301" s="57"/>
      <c r="I301" s="53"/>
      <c r="J301" s="64" t="n">
        <v>-10</v>
      </c>
      <c r="K301" s="64"/>
    </row>
    <row r="302" customFormat="false" ht="72" hidden="false" customHeight="true" outlineLevel="1" collapsed="false">
      <c r="A302" s="25" t="s">
        <v>249</v>
      </c>
      <c r="B302" s="26" t="s">
        <v>250</v>
      </c>
      <c r="C302" s="26" t="s">
        <v>121</v>
      </c>
      <c r="D302" s="26" t="s">
        <v>248</v>
      </c>
      <c r="E302" s="25" t="s">
        <v>123</v>
      </c>
      <c r="F302" s="53" t="s">
        <v>124</v>
      </c>
      <c r="G302" s="65" t="n">
        <v>-370</v>
      </c>
      <c r="H302" s="65"/>
      <c r="I302" s="53" t="s">
        <v>132</v>
      </c>
      <c r="J302" s="66" t="n">
        <v>-370</v>
      </c>
      <c r="K302" s="66"/>
      <c r="L302" s="29" t="n">
        <v>-1</v>
      </c>
    </row>
    <row r="303" customFormat="false" ht="72" hidden="false" customHeight="true" outlineLevel="1" collapsed="false">
      <c r="A303" s="25"/>
      <c r="B303" s="26"/>
      <c r="C303" s="26"/>
      <c r="D303" s="26"/>
      <c r="E303" s="56" t="s">
        <v>257</v>
      </c>
      <c r="F303" s="53"/>
      <c r="G303" s="57"/>
      <c r="H303" s="57"/>
      <c r="I303" s="53"/>
      <c r="J303" s="64" t="n">
        <v>-1</v>
      </c>
      <c r="K303" s="64"/>
    </row>
    <row r="304" customFormat="false" ht="78" hidden="false" customHeight="true" outlineLevel="1" collapsed="false">
      <c r="A304" s="25" t="s">
        <v>251</v>
      </c>
      <c r="B304" s="26" t="s">
        <v>252</v>
      </c>
      <c r="C304" s="26" t="s">
        <v>130</v>
      </c>
      <c r="D304" s="26" t="s">
        <v>131</v>
      </c>
      <c r="E304" s="25" t="s">
        <v>123</v>
      </c>
      <c r="F304" s="53" t="s">
        <v>124</v>
      </c>
      <c r="G304" s="65" t="n">
        <v>-160</v>
      </c>
      <c r="H304" s="65"/>
      <c r="I304" s="53" t="s">
        <v>132</v>
      </c>
      <c r="J304" s="66" t="n">
        <v>-160</v>
      </c>
      <c r="K304" s="66"/>
      <c r="L304" s="29" t="n">
        <v>-4</v>
      </c>
    </row>
    <row r="305" customFormat="false" ht="78" hidden="false" customHeight="true" outlineLevel="1" collapsed="false">
      <c r="A305" s="25"/>
      <c r="B305" s="26"/>
      <c r="C305" s="26"/>
      <c r="D305" s="26"/>
      <c r="E305" s="56" t="s">
        <v>257</v>
      </c>
      <c r="F305" s="53"/>
      <c r="G305" s="57"/>
      <c r="H305" s="57"/>
      <c r="I305" s="53"/>
      <c r="J305" s="64" t="n">
        <v>-4</v>
      </c>
      <c r="K305" s="64"/>
    </row>
    <row r="306" customFormat="false" ht="78" hidden="false" customHeight="true" outlineLevel="1" collapsed="false">
      <c r="A306" s="25" t="s">
        <v>251</v>
      </c>
      <c r="B306" s="26" t="s">
        <v>252</v>
      </c>
      <c r="C306" s="26" t="s">
        <v>130</v>
      </c>
      <c r="D306" s="26" t="s">
        <v>134</v>
      </c>
      <c r="E306" s="25" t="s">
        <v>123</v>
      </c>
      <c r="F306" s="53" t="s">
        <v>124</v>
      </c>
      <c r="G306" s="65" t="n">
        <v>-110</v>
      </c>
      <c r="H306" s="65"/>
      <c r="I306" s="53" t="s">
        <v>132</v>
      </c>
      <c r="J306" s="66" t="n">
        <v>-110</v>
      </c>
      <c r="K306" s="66"/>
      <c r="L306" s="29" t="n">
        <v>-2</v>
      </c>
    </row>
    <row r="307" customFormat="false" ht="78" hidden="false" customHeight="true" outlineLevel="1" collapsed="false">
      <c r="A307" s="25"/>
      <c r="B307" s="26"/>
      <c r="C307" s="26"/>
      <c r="D307" s="26"/>
      <c r="E307" s="56" t="s">
        <v>257</v>
      </c>
      <c r="F307" s="53"/>
      <c r="G307" s="57"/>
      <c r="H307" s="57"/>
      <c r="I307" s="53"/>
      <c r="J307" s="64" t="n">
        <v>-2</v>
      </c>
      <c r="K307" s="64"/>
    </row>
    <row r="308" customFormat="false" ht="78" hidden="false" customHeight="true" outlineLevel="1" collapsed="false">
      <c r="A308" s="25" t="s">
        <v>251</v>
      </c>
      <c r="B308" s="26" t="s">
        <v>252</v>
      </c>
      <c r="C308" s="26" t="s">
        <v>130</v>
      </c>
      <c r="D308" s="26" t="s">
        <v>135</v>
      </c>
      <c r="E308" s="25" t="s">
        <v>123</v>
      </c>
      <c r="F308" s="53" t="s">
        <v>124</v>
      </c>
      <c r="G308" s="65" t="n">
        <v>-40</v>
      </c>
      <c r="H308" s="65"/>
      <c r="I308" s="53" t="s">
        <v>132</v>
      </c>
      <c r="J308" s="66" t="n">
        <v>-40</v>
      </c>
      <c r="K308" s="66"/>
      <c r="L308" s="29" t="n">
        <v>-4</v>
      </c>
    </row>
    <row r="309" customFormat="false" ht="78" hidden="false" customHeight="true" outlineLevel="1" collapsed="false">
      <c r="A309" s="25"/>
      <c r="B309" s="26"/>
      <c r="C309" s="26"/>
      <c r="D309" s="26"/>
      <c r="E309" s="56" t="s">
        <v>257</v>
      </c>
      <c r="F309" s="53"/>
      <c r="G309" s="57"/>
      <c r="H309" s="57"/>
      <c r="I309" s="53"/>
      <c r="J309" s="64" t="n">
        <v>-4</v>
      </c>
      <c r="K309" s="64"/>
    </row>
    <row r="310" customFormat="false" ht="78" hidden="false" customHeight="true" outlineLevel="1" collapsed="false">
      <c r="A310" s="25" t="s">
        <v>251</v>
      </c>
      <c r="B310" s="26" t="s">
        <v>252</v>
      </c>
      <c r="C310" s="26" t="s">
        <v>130</v>
      </c>
      <c r="D310" s="26" t="s">
        <v>136</v>
      </c>
      <c r="E310" s="25" t="s">
        <v>123</v>
      </c>
      <c r="F310" s="53" t="s">
        <v>124</v>
      </c>
      <c r="G310" s="65" t="n">
        <v>-32</v>
      </c>
      <c r="H310" s="65"/>
      <c r="I310" s="53" t="s">
        <v>132</v>
      </c>
      <c r="J310" s="66" t="n">
        <v>-32</v>
      </c>
      <c r="K310" s="66"/>
      <c r="L310" s="29" t="n">
        <v>-2</v>
      </c>
    </row>
    <row r="311" customFormat="false" ht="78" hidden="false" customHeight="true" outlineLevel="1" collapsed="false">
      <c r="A311" s="25"/>
      <c r="B311" s="26"/>
      <c r="C311" s="26"/>
      <c r="D311" s="26"/>
      <c r="E311" s="56" t="s">
        <v>257</v>
      </c>
      <c r="F311" s="53"/>
      <c r="G311" s="57"/>
      <c r="H311" s="57"/>
      <c r="I311" s="53"/>
      <c r="J311" s="64" t="n">
        <v>-2</v>
      </c>
      <c r="K311" s="64"/>
    </row>
    <row r="312" customFormat="false" ht="78" hidden="false" customHeight="true" outlineLevel="1" collapsed="false">
      <c r="A312" s="25" t="s">
        <v>251</v>
      </c>
      <c r="B312" s="26" t="s">
        <v>252</v>
      </c>
      <c r="C312" s="26" t="s">
        <v>130</v>
      </c>
      <c r="D312" s="26" t="s">
        <v>137</v>
      </c>
      <c r="E312" s="25" t="s">
        <v>123</v>
      </c>
      <c r="F312" s="53" t="s">
        <v>124</v>
      </c>
      <c r="G312" s="65" t="n">
        <v>-792</v>
      </c>
      <c r="H312" s="65"/>
      <c r="I312" s="53" t="s">
        <v>132</v>
      </c>
      <c r="J312" s="66" t="n">
        <v>-792</v>
      </c>
      <c r="K312" s="66"/>
      <c r="L312" s="29" t="n">
        <v>-3</v>
      </c>
    </row>
    <row r="313" customFormat="false" ht="78" hidden="false" customHeight="true" outlineLevel="1" collapsed="false">
      <c r="A313" s="25"/>
      <c r="B313" s="26"/>
      <c r="C313" s="26"/>
      <c r="D313" s="26"/>
      <c r="E313" s="56" t="s">
        <v>257</v>
      </c>
      <c r="F313" s="53"/>
      <c r="G313" s="57"/>
      <c r="H313" s="57"/>
      <c r="I313" s="53"/>
      <c r="J313" s="64" t="n">
        <v>-3</v>
      </c>
      <c r="K313" s="64"/>
    </row>
    <row r="314" customFormat="false" ht="78" hidden="false" customHeight="true" outlineLevel="1" collapsed="false">
      <c r="A314" s="25" t="s">
        <v>251</v>
      </c>
      <c r="B314" s="26" t="s">
        <v>252</v>
      </c>
      <c r="C314" s="26" t="s">
        <v>130</v>
      </c>
      <c r="D314" s="26" t="s">
        <v>138</v>
      </c>
      <c r="E314" s="25" t="s">
        <v>123</v>
      </c>
      <c r="F314" s="53" t="s">
        <v>124</v>
      </c>
      <c r="G314" s="65" t="n">
        <v>-173</v>
      </c>
      <c r="H314" s="65"/>
      <c r="I314" s="53" t="s">
        <v>132</v>
      </c>
      <c r="J314" s="66" t="n">
        <v>-173</v>
      </c>
      <c r="K314" s="66"/>
      <c r="L314" s="29" t="n">
        <v>-1</v>
      </c>
    </row>
    <row r="315" customFormat="false" ht="78" hidden="false" customHeight="true" outlineLevel="1" collapsed="false">
      <c r="A315" s="25"/>
      <c r="B315" s="26"/>
      <c r="C315" s="26"/>
      <c r="D315" s="26"/>
      <c r="E315" s="56" t="s">
        <v>257</v>
      </c>
      <c r="F315" s="53"/>
      <c r="G315" s="57"/>
      <c r="H315" s="57"/>
      <c r="I315" s="53"/>
      <c r="J315" s="64" t="n">
        <v>-1</v>
      </c>
      <c r="K315" s="64"/>
    </row>
    <row r="316" customFormat="false" ht="78" hidden="false" customHeight="true" outlineLevel="1" collapsed="false">
      <c r="A316" s="25" t="s">
        <v>251</v>
      </c>
      <c r="B316" s="26" t="s">
        <v>252</v>
      </c>
      <c r="C316" s="26" t="s">
        <v>130</v>
      </c>
      <c r="D316" s="26" t="s">
        <v>139</v>
      </c>
      <c r="E316" s="25" t="s">
        <v>123</v>
      </c>
      <c r="F316" s="53" t="s">
        <v>124</v>
      </c>
      <c r="G316" s="62" t="n">
        <v>-3800</v>
      </c>
      <c r="H316" s="62"/>
      <c r="I316" s="53" t="s">
        <v>132</v>
      </c>
      <c r="J316" s="63" t="n">
        <v>-3800</v>
      </c>
      <c r="K316" s="63"/>
      <c r="L316" s="29" t="n">
        <v>-0.38</v>
      </c>
    </row>
    <row r="317" customFormat="false" ht="78" hidden="false" customHeight="true" outlineLevel="1" collapsed="false">
      <c r="A317" s="25"/>
      <c r="B317" s="26"/>
      <c r="C317" s="26"/>
      <c r="D317" s="26"/>
      <c r="E317" s="56" t="s">
        <v>257</v>
      </c>
      <c r="F317" s="53"/>
      <c r="G317" s="57"/>
      <c r="H317" s="57"/>
      <c r="I317" s="53"/>
      <c r="J317" s="64" t="n">
        <v>-0.38</v>
      </c>
      <c r="K317" s="64"/>
    </row>
    <row r="318" customFormat="false" ht="78" hidden="false" customHeight="true" outlineLevel="1" collapsed="false">
      <c r="A318" s="25" t="s">
        <v>251</v>
      </c>
      <c r="B318" s="26" t="s">
        <v>252</v>
      </c>
      <c r="C318" s="26" t="s">
        <v>130</v>
      </c>
      <c r="D318" s="26" t="s">
        <v>140</v>
      </c>
      <c r="E318" s="25" t="s">
        <v>123</v>
      </c>
      <c r="F318" s="53" t="s">
        <v>124</v>
      </c>
      <c r="G318" s="62" t="n">
        <v>-8158.21</v>
      </c>
      <c r="H318" s="62"/>
      <c r="I318" s="53" t="s">
        <v>132</v>
      </c>
      <c r="J318" s="63" t="n">
        <v>-8158.21</v>
      </c>
      <c r="K318" s="63"/>
      <c r="L318" s="29" t="n">
        <v>-0.46</v>
      </c>
    </row>
    <row r="319" customFormat="false" ht="78" hidden="false" customHeight="true" outlineLevel="1" collapsed="false">
      <c r="A319" s="25"/>
      <c r="B319" s="26"/>
      <c r="C319" s="26"/>
      <c r="D319" s="26"/>
      <c r="E319" s="56" t="s">
        <v>257</v>
      </c>
      <c r="F319" s="53"/>
      <c r="G319" s="57"/>
      <c r="H319" s="57"/>
      <c r="I319" s="53"/>
      <c r="J319" s="64" t="n">
        <v>-0.46</v>
      </c>
      <c r="K319" s="64"/>
    </row>
    <row r="320" customFormat="false" ht="78" hidden="false" customHeight="true" outlineLevel="1" collapsed="false">
      <c r="A320" s="25" t="s">
        <v>251</v>
      </c>
      <c r="B320" s="26" t="s">
        <v>252</v>
      </c>
      <c r="C320" s="26" t="s">
        <v>130</v>
      </c>
      <c r="D320" s="26" t="s">
        <v>141</v>
      </c>
      <c r="E320" s="25" t="s">
        <v>123</v>
      </c>
      <c r="F320" s="53" t="s">
        <v>124</v>
      </c>
      <c r="G320" s="62" t="n">
        <v>-9720</v>
      </c>
      <c r="H320" s="62"/>
      <c r="I320" s="53" t="s">
        <v>132</v>
      </c>
      <c r="J320" s="63" t="n">
        <v>-9720</v>
      </c>
      <c r="K320" s="63"/>
      <c r="L320" s="29" t="n">
        <v>-8</v>
      </c>
    </row>
    <row r="321" customFormat="false" ht="78" hidden="false" customHeight="true" outlineLevel="1" collapsed="false">
      <c r="A321" s="25"/>
      <c r="B321" s="26"/>
      <c r="C321" s="26"/>
      <c r="D321" s="26"/>
      <c r="E321" s="56" t="s">
        <v>257</v>
      </c>
      <c r="F321" s="53"/>
      <c r="G321" s="57"/>
      <c r="H321" s="57"/>
      <c r="I321" s="53"/>
      <c r="J321" s="64" t="n">
        <v>-8</v>
      </c>
      <c r="K321" s="64"/>
    </row>
    <row r="322" customFormat="false" ht="78" hidden="false" customHeight="true" outlineLevel="1" collapsed="false">
      <c r="A322" s="25" t="s">
        <v>251</v>
      </c>
      <c r="B322" s="26" t="s">
        <v>252</v>
      </c>
      <c r="C322" s="26" t="s">
        <v>130</v>
      </c>
      <c r="D322" s="26" t="s">
        <v>142</v>
      </c>
      <c r="E322" s="25" t="s">
        <v>123</v>
      </c>
      <c r="F322" s="53" t="s">
        <v>124</v>
      </c>
      <c r="G322" s="62" t="n">
        <v>-8833.34</v>
      </c>
      <c r="H322" s="62"/>
      <c r="I322" s="53" t="s">
        <v>132</v>
      </c>
      <c r="J322" s="63" t="n">
        <v>-8833.34</v>
      </c>
      <c r="K322" s="63"/>
      <c r="L322" s="29" t="n">
        <v>-2</v>
      </c>
    </row>
    <row r="323" customFormat="false" ht="78" hidden="false" customHeight="true" outlineLevel="1" collapsed="false">
      <c r="A323" s="25"/>
      <c r="B323" s="26"/>
      <c r="C323" s="26"/>
      <c r="D323" s="26"/>
      <c r="E323" s="56" t="s">
        <v>257</v>
      </c>
      <c r="F323" s="53"/>
      <c r="G323" s="57"/>
      <c r="H323" s="57"/>
      <c r="I323" s="53"/>
      <c r="J323" s="64" t="n">
        <v>-2</v>
      </c>
      <c r="K323" s="64"/>
    </row>
    <row r="324" customFormat="false" ht="78" hidden="false" customHeight="true" outlineLevel="1" collapsed="false">
      <c r="A324" s="25" t="s">
        <v>251</v>
      </c>
      <c r="B324" s="26" t="s">
        <v>252</v>
      </c>
      <c r="C324" s="26" t="s">
        <v>130</v>
      </c>
      <c r="D324" s="26" t="s">
        <v>143</v>
      </c>
      <c r="E324" s="25" t="s">
        <v>123</v>
      </c>
      <c r="F324" s="53" t="s">
        <v>124</v>
      </c>
      <c r="G324" s="65" t="n">
        <v>-314.17</v>
      </c>
      <c r="H324" s="65"/>
      <c r="I324" s="53" t="s">
        <v>132</v>
      </c>
      <c r="J324" s="66" t="n">
        <v>-314.17</v>
      </c>
      <c r="K324" s="66"/>
      <c r="L324" s="29" t="n">
        <v>-1</v>
      </c>
    </row>
    <row r="325" customFormat="false" ht="78" hidden="false" customHeight="true" outlineLevel="1" collapsed="false">
      <c r="A325" s="25"/>
      <c r="B325" s="26"/>
      <c r="C325" s="26"/>
      <c r="D325" s="26"/>
      <c r="E325" s="56" t="s">
        <v>257</v>
      </c>
      <c r="F325" s="53"/>
      <c r="G325" s="57"/>
      <c r="H325" s="57"/>
      <c r="I325" s="53"/>
      <c r="J325" s="64" t="n">
        <v>-1</v>
      </c>
      <c r="K325" s="64"/>
    </row>
    <row r="326" customFormat="false" ht="78" hidden="false" customHeight="true" outlineLevel="1" collapsed="false">
      <c r="A326" s="25" t="s">
        <v>251</v>
      </c>
      <c r="B326" s="26" t="s">
        <v>252</v>
      </c>
      <c r="C326" s="26" t="s">
        <v>130</v>
      </c>
      <c r="D326" s="26" t="s">
        <v>145</v>
      </c>
      <c r="E326" s="25" t="s">
        <v>123</v>
      </c>
      <c r="F326" s="53" t="s">
        <v>124</v>
      </c>
      <c r="G326" s="62" t="n">
        <v>-8370.67</v>
      </c>
      <c r="H326" s="62"/>
      <c r="I326" s="53" t="s">
        <v>132</v>
      </c>
      <c r="J326" s="63" t="n">
        <v>-8370.67</v>
      </c>
      <c r="K326" s="63"/>
      <c r="L326" s="29" t="n">
        <v>-4</v>
      </c>
    </row>
    <row r="327" customFormat="false" ht="78" hidden="false" customHeight="true" outlineLevel="1" collapsed="false">
      <c r="A327" s="25"/>
      <c r="B327" s="26"/>
      <c r="C327" s="26"/>
      <c r="D327" s="26"/>
      <c r="E327" s="56" t="s">
        <v>257</v>
      </c>
      <c r="F327" s="53"/>
      <c r="G327" s="57"/>
      <c r="H327" s="57"/>
      <c r="I327" s="53"/>
      <c r="J327" s="64" t="n">
        <v>-4</v>
      </c>
      <c r="K327" s="64"/>
    </row>
    <row r="328" customFormat="false" ht="78" hidden="false" customHeight="true" outlineLevel="1" collapsed="false">
      <c r="A328" s="25" t="s">
        <v>251</v>
      </c>
      <c r="B328" s="26" t="s">
        <v>252</v>
      </c>
      <c r="C328" s="26" t="s">
        <v>130</v>
      </c>
      <c r="D328" s="26" t="s">
        <v>146</v>
      </c>
      <c r="E328" s="25" t="s">
        <v>123</v>
      </c>
      <c r="F328" s="53" t="s">
        <v>124</v>
      </c>
      <c r="G328" s="65" t="n">
        <v>-725.27</v>
      </c>
      <c r="H328" s="65"/>
      <c r="I328" s="53" t="s">
        <v>132</v>
      </c>
      <c r="J328" s="66" t="n">
        <v>-725.27</v>
      </c>
      <c r="K328" s="66"/>
      <c r="L328" s="29" t="n">
        <v>-8</v>
      </c>
    </row>
    <row r="329" customFormat="false" ht="78" hidden="false" customHeight="true" outlineLevel="1" collapsed="false">
      <c r="A329" s="25"/>
      <c r="B329" s="26"/>
      <c r="C329" s="26"/>
      <c r="D329" s="26"/>
      <c r="E329" s="56" t="s">
        <v>257</v>
      </c>
      <c r="F329" s="53"/>
      <c r="G329" s="57"/>
      <c r="H329" s="57"/>
      <c r="I329" s="53"/>
      <c r="J329" s="64" t="n">
        <v>-8</v>
      </c>
      <c r="K329" s="64"/>
    </row>
    <row r="330" customFormat="false" ht="78" hidden="false" customHeight="true" outlineLevel="1" collapsed="false">
      <c r="A330" s="25" t="s">
        <v>251</v>
      </c>
      <c r="B330" s="26" t="s">
        <v>252</v>
      </c>
      <c r="C330" s="26" t="s">
        <v>130</v>
      </c>
      <c r="D330" s="26" t="s">
        <v>147</v>
      </c>
      <c r="E330" s="25" t="s">
        <v>123</v>
      </c>
      <c r="F330" s="53" t="s">
        <v>124</v>
      </c>
      <c r="G330" s="65" t="n">
        <v>-442.84</v>
      </c>
      <c r="H330" s="65"/>
      <c r="I330" s="53" t="s">
        <v>132</v>
      </c>
      <c r="J330" s="66" t="n">
        <v>-442.84</v>
      </c>
      <c r="K330" s="66"/>
      <c r="L330" s="29" t="n">
        <v>-12</v>
      </c>
    </row>
    <row r="331" customFormat="false" ht="78" hidden="false" customHeight="true" outlineLevel="1" collapsed="false">
      <c r="A331" s="25"/>
      <c r="B331" s="26"/>
      <c r="C331" s="26"/>
      <c r="D331" s="26"/>
      <c r="E331" s="56" t="s">
        <v>257</v>
      </c>
      <c r="F331" s="53"/>
      <c r="G331" s="57"/>
      <c r="H331" s="57"/>
      <c r="I331" s="53"/>
      <c r="J331" s="64" t="n">
        <v>-12</v>
      </c>
      <c r="K331" s="64"/>
    </row>
    <row r="332" customFormat="false" ht="78" hidden="false" customHeight="true" outlineLevel="1" collapsed="false">
      <c r="A332" s="25" t="s">
        <v>251</v>
      </c>
      <c r="B332" s="26" t="s">
        <v>252</v>
      </c>
      <c r="C332" s="26" t="s">
        <v>130</v>
      </c>
      <c r="D332" s="26" t="s">
        <v>148</v>
      </c>
      <c r="E332" s="25" t="s">
        <v>123</v>
      </c>
      <c r="F332" s="53" t="s">
        <v>124</v>
      </c>
      <c r="G332" s="65" t="n">
        <v>-714.85</v>
      </c>
      <c r="H332" s="65"/>
      <c r="I332" s="53" t="s">
        <v>132</v>
      </c>
      <c r="J332" s="66" t="n">
        <v>-714.85</v>
      </c>
      <c r="K332" s="66"/>
      <c r="L332" s="29" t="n">
        <v>-18</v>
      </c>
    </row>
    <row r="333" customFormat="false" ht="78" hidden="false" customHeight="true" outlineLevel="1" collapsed="false">
      <c r="A333" s="25"/>
      <c r="B333" s="26"/>
      <c r="C333" s="26"/>
      <c r="D333" s="26"/>
      <c r="E333" s="56" t="s">
        <v>257</v>
      </c>
      <c r="F333" s="53"/>
      <c r="G333" s="57"/>
      <c r="H333" s="57"/>
      <c r="I333" s="53"/>
      <c r="J333" s="64" t="n">
        <v>-18</v>
      </c>
      <c r="K333" s="64"/>
    </row>
    <row r="334" customFormat="false" ht="78" hidden="false" customHeight="true" outlineLevel="1" collapsed="false">
      <c r="A334" s="25" t="s">
        <v>251</v>
      </c>
      <c r="B334" s="26" t="s">
        <v>252</v>
      </c>
      <c r="C334" s="26" t="s">
        <v>130</v>
      </c>
      <c r="D334" s="26" t="s">
        <v>149</v>
      </c>
      <c r="E334" s="25" t="s">
        <v>123</v>
      </c>
      <c r="F334" s="53" t="s">
        <v>124</v>
      </c>
      <c r="G334" s="65" t="n">
        <v>-46.64</v>
      </c>
      <c r="H334" s="65"/>
      <c r="I334" s="53" t="s">
        <v>132</v>
      </c>
      <c r="J334" s="66" t="n">
        <v>-46.64</v>
      </c>
      <c r="K334" s="66"/>
      <c r="L334" s="29" t="n">
        <v>-2</v>
      </c>
    </row>
    <row r="335" customFormat="false" ht="78" hidden="false" customHeight="true" outlineLevel="1" collapsed="false">
      <c r="A335" s="25"/>
      <c r="B335" s="26"/>
      <c r="C335" s="26"/>
      <c r="D335" s="26"/>
      <c r="E335" s="56" t="s">
        <v>257</v>
      </c>
      <c r="F335" s="53"/>
      <c r="G335" s="57"/>
      <c r="H335" s="57"/>
      <c r="I335" s="53"/>
      <c r="J335" s="64" t="n">
        <v>-2</v>
      </c>
      <c r="K335" s="64"/>
    </row>
    <row r="336" customFormat="false" ht="78" hidden="false" customHeight="true" outlineLevel="1" collapsed="false">
      <c r="A336" s="25" t="s">
        <v>251</v>
      </c>
      <c r="B336" s="26" t="s">
        <v>252</v>
      </c>
      <c r="C336" s="26" t="s">
        <v>130</v>
      </c>
      <c r="D336" s="26" t="s">
        <v>150</v>
      </c>
      <c r="E336" s="25" t="s">
        <v>123</v>
      </c>
      <c r="F336" s="53" t="s">
        <v>124</v>
      </c>
      <c r="G336" s="65" t="n">
        <v>-495.65</v>
      </c>
      <c r="H336" s="65"/>
      <c r="I336" s="53" t="s">
        <v>132</v>
      </c>
      <c r="J336" s="66" t="n">
        <v>-495.65</v>
      </c>
      <c r="K336" s="66"/>
      <c r="L336" s="29" t="n">
        <v>-14</v>
      </c>
    </row>
    <row r="337" customFormat="false" ht="78" hidden="false" customHeight="true" outlineLevel="1" collapsed="false">
      <c r="A337" s="25"/>
      <c r="B337" s="26"/>
      <c r="C337" s="26"/>
      <c r="D337" s="26"/>
      <c r="E337" s="56" t="s">
        <v>257</v>
      </c>
      <c r="F337" s="53"/>
      <c r="G337" s="57"/>
      <c r="H337" s="57"/>
      <c r="I337" s="53"/>
      <c r="J337" s="64" t="n">
        <v>-14</v>
      </c>
      <c r="K337" s="64"/>
    </row>
    <row r="338" customFormat="false" ht="78" hidden="false" customHeight="true" outlineLevel="1" collapsed="false">
      <c r="A338" s="25" t="s">
        <v>251</v>
      </c>
      <c r="B338" s="26" t="s">
        <v>252</v>
      </c>
      <c r="C338" s="26" t="s">
        <v>130</v>
      </c>
      <c r="D338" s="26" t="s">
        <v>151</v>
      </c>
      <c r="E338" s="25" t="s">
        <v>123</v>
      </c>
      <c r="F338" s="53" t="s">
        <v>124</v>
      </c>
      <c r="G338" s="62" t="n">
        <v>-1072.98</v>
      </c>
      <c r="H338" s="62"/>
      <c r="I338" s="53" t="s">
        <v>132</v>
      </c>
      <c r="J338" s="63" t="n">
        <v>-1072.98</v>
      </c>
      <c r="K338" s="63"/>
      <c r="L338" s="29" t="n">
        <v>-2</v>
      </c>
    </row>
    <row r="339" customFormat="false" ht="78" hidden="false" customHeight="true" outlineLevel="1" collapsed="false">
      <c r="A339" s="25"/>
      <c r="B339" s="26"/>
      <c r="C339" s="26"/>
      <c r="D339" s="26"/>
      <c r="E339" s="56" t="s">
        <v>257</v>
      </c>
      <c r="F339" s="53"/>
      <c r="G339" s="57"/>
      <c r="H339" s="57"/>
      <c r="I339" s="53"/>
      <c r="J339" s="64" t="n">
        <v>-2</v>
      </c>
      <c r="K339" s="64"/>
    </row>
    <row r="340" customFormat="false" ht="78" hidden="false" customHeight="true" outlineLevel="1" collapsed="false">
      <c r="A340" s="25" t="s">
        <v>251</v>
      </c>
      <c r="B340" s="26" t="s">
        <v>252</v>
      </c>
      <c r="C340" s="26" t="s">
        <v>130</v>
      </c>
      <c r="D340" s="26" t="s">
        <v>152</v>
      </c>
      <c r="E340" s="25" t="s">
        <v>123</v>
      </c>
      <c r="F340" s="53" t="s">
        <v>124</v>
      </c>
      <c r="G340" s="65" t="n">
        <v>-762.7</v>
      </c>
      <c r="H340" s="65"/>
      <c r="I340" s="53" t="s">
        <v>132</v>
      </c>
      <c r="J340" s="66" t="n">
        <v>-762.7</v>
      </c>
      <c r="K340" s="66"/>
      <c r="L340" s="29" t="n">
        <v>-6</v>
      </c>
    </row>
    <row r="341" customFormat="false" ht="78" hidden="false" customHeight="true" outlineLevel="1" collapsed="false">
      <c r="A341" s="25"/>
      <c r="B341" s="26"/>
      <c r="C341" s="26"/>
      <c r="D341" s="26"/>
      <c r="E341" s="56" t="s">
        <v>257</v>
      </c>
      <c r="F341" s="53"/>
      <c r="G341" s="57"/>
      <c r="H341" s="57"/>
      <c r="I341" s="53"/>
      <c r="J341" s="64" t="n">
        <v>-6</v>
      </c>
      <c r="K341" s="64"/>
    </row>
    <row r="342" customFormat="false" ht="78" hidden="false" customHeight="true" outlineLevel="1" collapsed="false">
      <c r="A342" s="25" t="s">
        <v>251</v>
      </c>
      <c r="B342" s="26" t="s">
        <v>252</v>
      </c>
      <c r="C342" s="26" t="s">
        <v>130</v>
      </c>
      <c r="D342" s="26" t="s">
        <v>153</v>
      </c>
      <c r="E342" s="25" t="s">
        <v>123</v>
      </c>
      <c r="F342" s="53" t="s">
        <v>124</v>
      </c>
      <c r="G342" s="65" t="n">
        <v>-216</v>
      </c>
      <c r="H342" s="65"/>
      <c r="I342" s="53" t="s">
        <v>132</v>
      </c>
      <c r="J342" s="66" t="n">
        <v>-216</v>
      </c>
      <c r="K342" s="66"/>
      <c r="L342" s="29" t="n">
        <v>-8</v>
      </c>
    </row>
    <row r="343" customFormat="false" ht="78" hidden="false" customHeight="true" outlineLevel="1" collapsed="false">
      <c r="A343" s="25"/>
      <c r="B343" s="26"/>
      <c r="C343" s="26"/>
      <c r="D343" s="26"/>
      <c r="E343" s="56" t="s">
        <v>257</v>
      </c>
      <c r="F343" s="53"/>
      <c r="G343" s="57"/>
      <c r="H343" s="57"/>
      <c r="I343" s="53"/>
      <c r="J343" s="64" t="n">
        <v>-8</v>
      </c>
      <c r="K343" s="64"/>
    </row>
    <row r="344" customFormat="false" ht="78" hidden="false" customHeight="true" outlineLevel="1" collapsed="false">
      <c r="A344" s="25" t="s">
        <v>251</v>
      </c>
      <c r="B344" s="26" t="s">
        <v>252</v>
      </c>
      <c r="C344" s="26" t="s">
        <v>130</v>
      </c>
      <c r="D344" s="26" t="s">
        <v>154</v>
      </c>
      <c r="E344" s="25" t="s">
        <v>123</v>
      </c>
      <c r="F344" s="53" t="s">
        <v>124</v>
      </c>
      <c r="G344" s="65" t="n">
        <v>-79.37</v>
      </c>
      <c r="H344" s="65"/>
      <c r="I344" s="53" t="s">
        <v>132</v>
      </c>
      <c r="J344" s="66" t="n">
        <v>-79.37</v>
      </c>
      <c r="K344" s="66"/>
      <c r="L344" s="29" t="n">
        <v>-1</v>
      </c>
    </row>
    <row r="345" customFormat="false" ht="78" hidden="false" customHeight="true" outlineLevel="1" collapsed="false">
      <c r="A345" s="25"/>
      <c r="B345" s="26"/>
      <c r="C345" s="26"/>
      <c r="D345" s="26"/>
      <c r="E345" s="56" t="s">
        <v>257</v>
      </c>
      <c r="F345" s="53"/>
      <c r="G345" s="57"/>
      <c r="H345" s="57"/>
      <c r="I345" s="53"/>
      <c r="J345" s="64" t="n">
        <v>-1</v>
      </c>
      <c r="K345" s="64"/>
    </row>
    <row r="346" customFormat="false" ht="78" hidden="false" customHeight="true" outlineLevel="1" collapsed="false">
      <c r="A346" s="25" t="s">
        <v>251</v>
      </c>
      <c r="B346" s="26" t="s">
        <v>252</v>
      </c>
      <c r="C346" s="26" t="s">
        <v>130</v>
      </c>
      <c r="D346" s="26" t="s">
        <v>155</v>
      </c>
      <c r="E346" s="25" t="s">
        <v>123</v>
      </c>
      <c r="F346" s="53" t="s">
        <v>124</v>
      </c>
      <c r="G346" s="65" t="n">
        <v>-53.39</v>
      </c>
      <c r="H346" s="65"/>
      <c r="I346" s="53" t="s">
        <v>132</v>
      </c>
      <c r="J346" s="66" t="n">
        <v>-53.39</v>
      </c>
      <c r="K346" s="66"/>
      <c r="L346" s="29" t="n">
        <v>-2</v>
      </c>
    </row>
    <row r="347" customFormat="false" ht="78" hidden="false" customHeight="true" outlineLevel="1" collapsed="false">
      <c r="A347" s="25"/>
      <c r="B347" s="26"/>
      <c r="C347" s="26"/>
      <c r="D347" s="26"/>
      <c r="E347" s="56" t="s">
        <v>257</v>
      </c>
      <c r="F347" s="53"/>
      <c r="G347" s="57"/>
      <c r="H347" s="57"/>
      <c r="I347" s="53"/>
      <c r="J347" s="64" t="n">
        <v>-2</v>
      </c>
      <c r="K347" s="64"/>
    </row>
    <row r="348" customFormat="false" ht="78" hidden="false" customHeight="true" outlineLevel="1" collapsed="false">
      <c r="A348" s="25" t="s">
        <v>251</v>
      </c>
      <c r="B348" s="26" t="s">
        <v>252</v>
      </c>
      <c r="C348" s="26" t="s">
        <v>130</v>
      </c>
      <c r="D348" s="26" t="s">
        <v>156</v>
      </c>
      <c r="E348" s="25" t="s">
        <v>123</v>
      </c>
      <c r="F348" s="53" t="s">
        <v>124</v>
      </c>
      <c r="G348" s="65" t="n">
        <v>-140.42</v>
      </c>
      <c r="H348" s="65"/>
      <c r="I348" s="53" t="s">
        <v>132</v>
      </c>
      <c r="J348" s="66" t="n">
        <v>-140.42</v>
      </c>
      <c r="K348" s="66"/>
      <c r="L348" s="29" t="n">
        <v>-2</v>
      </c>
    </row>
    <row r="349" customFormat="false" ht="78" hidden="false" customHeight="true" outlineLevel="1" collapsed="false">
      <c r="A349" s="25"/>
      <c r="B349" s="26"/>
      <c r="C349" s="26"/>
      <c r="D349" s="26"/>
      <c r="E349" s="56" t="s">
        <v>257</v>
      </c>
      <c r="F349" s="53"/>
      <c r="G349" s="57"/>
      <c r="H349" s="57"/>
      <c r="I349" s="53"/>
      <c r="J349" s="64" t="n">
        <v>-2</v>
      </c>
      <c r="K349" s="64"/>
    </row>
    <row r="350" customFormat="false" ht="78" hidden="false" customHeight="true" outlineLevel="1" collapsed="false">
      <c r="A350" s="25" t="s">
        <v>251</v>
      </c>
      <c r="B350" s="26" t="s">
        <v>252</v>
      </c>
      <c r="C350" s="26" t="s">
        <v>130</v>
      </c>
      <c r="D350" s="26" t="s">
        <v>157</v>
      </c>
      <c r="E350" s="25" t="s">
        <v>123</v>
      </c>
      <c r="F350" s="53" t="s">
        <v>124</v>
      </c>
      <c r="G350" s="65" t="n">
        <v>-150</v>
      </c>
      <c r="H350" s="65"/>
      <c r="I350" s="53" t="s">
        <v>132</v>
      </c>
      <c r="J350" s="66" t="n">
        <v>-150</v>
      </c>
      <c r="K350" s="66"/>
      <c r="L350" s="29" t="n">
        <v>-2</v>
      </c>
    </row>
    <row r="351" customFormat="false" ht="78" hidden="false" customHeight="true" outlineLevel="1" collapsed="false">
      <c r="A351" s="25"/>
      <c r="B351" s="26"/>
      <c r="C351" s="26"/>
      <c r="D351" s="26"/>
      <c r="E351" s="56" t="s">
        <v>257</v>
      </c>
      <c r="F351" s="53"/>
      <c r="G351" s="57"/>
      <c r="H351" s="57"/>
      <c r="I351" s="53"/>
      <c r="J351" s="64" t="n">
        <v>-2</v>
      </c>
      <c r="K351" s="64"/>
    </row>
    <row r="352" customFormat="false" ht="78" hidden="false" customHeight="true" outlineLevel="1" collapsed="false">
      <c r="A352" s="25" t="s">
        <v>251</v>
      </c>
      <c r="B352" s="26" t="s">
        <v>252</v>
      </c>
      <c r="C352" s="26" t="s">
        <v>130</v>
      </c>
      <c r="D352" s="26" t="s">
        <v>158</v>
      </c>
      <c r="E352" s="25" t="s">
        <v>123</v>
      </c>
      <c r="F352" s="53" t="s">
        <v>124</v>
      </c>
      <c r="G352" s="65" t="n">
        <v>-749.22</v>
      </c>
      <c r="H352" s="65"/>
      <c r="I352" s="53" t="s">
        <v>132</v>
      </c>
      <c r="J352" s="66" t="n">
        <v>-749.22</v>
      </c>
      <c r="K352" s="66"/>
      <c r="L352" s="29" t="n">
        <v>-9</v>
      </c>
    </row>
    <row r="353" customFormat="false" ht="78" hidden="false" customHeight="true" outlineLevel="1" collapsed="false">
      <c r="A353" s="25"/>
      <c r="B353" s="26"/>
      <c r="C353" s="26"/>
      <c r="D353" s="26"/>
      <c r="E353" s="56" t="s">
        <v>257</v>
      </c>
      <c r="F353" s="53"/>
      <c r="G353" s="57"/>
      <c r="H353" s="57"/>
      <c r="I353" s="53"/>
      <c r="J353" s="64" t="n">
        <v>-9</v>
      </c>
      <c r="K353" s="64"/>
    </row>
    <row r="354" customFormat="false" ht="78" hidden="false" customHeight="true" outlineLevel="1" collapsed="false">
      <c r="A354" s="25" t="s">
        <v>251</v>
      </c>
      <c r="B354" s="26" t="s">
        <v>252</v>
      </c>
      <c r="C354" s="26" t="s">
        <v>130</v>
      </c>
      <c r="D354" s="26" t="s">
        <v>159</v>
      </c>
      <c r="E354" s="25" t="s">
        <v>123</v>
      </c>
      <c r="F354" s="53" t="s">
        <v>124</v>
      </c>
      <c r="G354" s="65" t="n">
        <v>-923.71</v>
      </c>
      <c r="H354" s="65"/>
      <c r="I354" s="53" t="s">
        <v>132</v>
      </c>
      <c r="J354" s="66" t="n">
        <v>-923.71</v>
      </c>
      <c r="K354" s="66"/>
      <c r="L354" s="29" t="n">
        <v>-5</v>
      </c>
    </row>
    <row r="355" customFormat="false" ht="78" hidden="false" customHeight="true" outlineLevel="1" collapsed="false">
      <c r="A355" s="25"/>
      <c r="B355" s="26"/>
      <c r="C355" s="26"/>
      <c r="D355" s="26"/>
      <c r="E355" s="56" t="s">
        <v>257</v>
      </c>
      <c r="F355" s="53"/>
      <c r="G355" s="57"/>
      <c r="H355" s="57"/>
      <c r="I355" s="53"/>
      <c r="J355" s="64" t="n">
        <v>-5</v>
      </c>
      <c r="K355" s="64"/>
    </row>
    <row r="356" customFormat="false" ht="78" hidden="false" customHeight="true" outlineLevel="1" collapsed="false">
      <c r="A356" s="25" t="s">
        <v>251</v>
      </c>
      <c r="B356" s="26" t="s">
        <v>252</v>
      </c>
      <c r="C356" s="26" t="s">
        <v>130</v>
      </c>
      <c r="D356" s="26" t="s">
        <v>160</v>
      </c>
      <c r="E356" s="25" t="s">
        <v>123</v>
      </c>
      <c r="F356" s="53" t="s">
        <v>124</v>
      </c>
      <c r="G356" s="65" t="n">
        <v>-41.05</v>
      </c>
      <c r="H356" s="65"/>
      <c r="I356" s="53" t="s">
        <v>132</v>
      </c>
      <c r="J356" s="66" t="n">
        <v>-41.05</v>
      </c>
      <c r="K356" s="66"/>
      <c r="L356" s="29" t="n">
        <v>-2</v>
      </c>
    </row>
    <row r="357" customFormat="false" ht="78" hidden="false" customHeight="true" outlineLevel="1" collapsed="false">
      <c r="A357" s="25"/>
      <c r="B357" s="26"/>
      <c r="C357" s="26"/>
      <c r="D357" s="26"/>
      <c r="E357" s="56" t="s">
        <v>257</v>
      </c>
      <c r="F357" s="53"/>
      <c r="G357" s="57"/>
      <c r="H357" s="57"/>
      <c r="I357" s="53"/>
      <c r="J357" s="64" t="n">
        <v>-2</v>
      </c>
      <c r="K357" s="64"/>
    </row>
    <row r="358" customFormat="false" ht="78" hidden="false" customHeight="true" outlineLevel="1" collapsed="false">
      <c r="A358" s="25" t="s">
        <v>251</v>
      </c>
      <c r="B358" s="26" t="s">
        <v>252</v>
      </c>
      <c r="C358" s="26" t="s">
        <v>130</v>
      </c>
      <c r="D358" s="26" t="s">
        <v>161</v>
      </c>
      <c r="E358" s="25" t="s">
        <v>123</v>
      </c>
      <c r="F358" s="53" t="s">
        <v>124</v>
      </c>
      <c r="G358" s="65" t="n">
        <v>-495</v>
      </c>
      <c r="H358" s="65"/>
      <c r="I358" s="53" t="s">
        <v>132</v>
      </c>
      <c r="J358" s="66" t="n">
        <v>-495</v>
      </c>
      <c r="K358" s="66"/>
      <c r="L358" s="29" t="n">
        <v>-2</v>
      </c>
    </row>
    <row r="359" customFormat="false" ht="78" hidden="false" customHeight="true" outlineLevel="1" collapsed="false">
      <c r="A359" s="25"/>
      <c r="B359" s="26"/>
      <c r="C359" s="26"/>
      <c r="D359" s="26"/>
      <c r="E359" s="56" t="s">
        <v>257</v>
      </c>
      <c r="F359" s="53"/>
      <c r="G359" s="57"/>
      <c r="H359" s="57"/>
      <c r="I359" s="53"/>
      <c r="J359" s="64" t="n">
        <v>-2</v>
      </c>
      <c r="K359" s="64"/>
    </row>
    <row r="360" customFormat="false" ht="78" hidden="false" customHeight="true" outlineLevel="1" collapsed="false">
      <c r="A360" s="25" t="s">
        <v>251</v>
      </c>
      <c r="B360" s="26" t="s">
        <v>252</v>
      </c>
      <c r="C360" s="26" t="s">
        <v>130</v>
      </c>
      <c r="D360" s="26" t="s">
        <v>162</v>
      </c>
      <c r="E360" s="25" t="s">
        <v>123</v>
      </c>
      <c r="F360" s="53" t="s">
        <v>124</v>
      </c>
      <c r="G360" s="62" t="n">
        <v>-1985</v>
      </c>
      <c r="H360" s="62"/>
      <c r="I360" s="53" t="s">
        <v>132</v>
      </c>
      <c r="J360" s="63" t="n">
        <v>-1985</v>
      </c>
      <c r="K360" s="63"/>
      <c r="L360" s="29" t="n">
        <v>-2</v>
      </c>
    </row>
    <row r="361" customFormat="false" ht="78" hidden="false" customHeight="true" outlineLevel="1" collapsed="false">
      <c r="A361" s="25"/>
      <c r="B361" s="26"/>
      <c r="C361" s="26"/>
      <c r="D361" s="26"/>
      <c r="E361" s="56" t="s">
        <v>257</v>
      </c>
      <c r="F361" s="53"/>
      <c r="G361" s="57"/>
      <c r="H361" s="57"/>
      <c r="I361" s="53"/>
      <c r="J361" s="64" t="n">
        <v>-2</v>
      </c>
      <c r="K361" s="64"/>
    </row>
    <row r="362" customFormat="false" ht="78" hidden="false" customHeight="true" outlineLevel="1" collapsed="false">
      <c r="A362" s="25" t="s">
        <v>251</v>
      </c>
      <c r="B362" s="26" t="s">
        <v>252</v>
      </c>
      <c r="C362" s="26" t="s">
        <v>130</v>
      </c>
      <c r="D362" s="26" t="s">
        <v>163</v>
      </c>
      <c r="E362" s="25" t="s">
        <v>123</v>
      </c>
      <c r="F362" s="53" t="s">
        <v>124</v>
      </c>
      <c r="G362" s="62" t="n">
        <v>-6615</v>
      </c>
      <c r="H362" s="62"/>
      <c r="I362" s="53" t="s">
        <v>132</v>
      </c>
      <c r="J362" s="63" t="n">
        <v>-6615</v>
      </c>
      <c r="K362" s="63"/>
      <c r="L362" s="29" t="n">
        <v>-9</v>
      </c>
    </row>
    <row r="363" customFormat="false" ht="78" hidden="false" customHeight="true" outlineLevel="1" collapsed="false">
      <c r="A363" s="25"/>
      <c r="B363" s="26"/>
      <c r="C363" s="26"/>
      <c r="D363" s="26"/>
      <c r="E363" s="56" t="s">
        <v>257</v>
      </c>
      <c r="F363" s="53"/>
      <c r="G363" s="57"/>
      <c r="H363" s="57"/>
      <c r="I363" s="53"/>
      <c r="J363" s="64" t="n">
        <v>-9</v>
      </c>
      <c r="K363" s="64"/>
    </row>
    <row r="364" customFormat="false" ht="78" hidden="false" customHeight="true" outlineLevel="1" collapsed="false">
      <c r="A364" s="25" t="s">
        <v>251</v>
      </c>
      <c r="B364" s="26" t="s">
        <v>252</v>
      </c>
      <c r="C364" s="26" t="s">
        <v>130</v>
      </c>
      <c r="D364" s="26" t="s">
        <v>165</v>
      </c>
      <c r="E364" s="25" t="s">
        <v>123</v>
      </c>
      <c r="F364" s="53" t="s">
        <v>124</v>
      </c>
      <c r="G364" s="65" t="n">
        <v>-633.33</v>
      </c>
      <c r="H364" s="65"/>
      <c r="I364" s="53" t="s">
        <v>132</v>
      </c>
      <c r="J364" s="66" t="n">
        <v>-633.33</v>
      </c>
      <c r="K364" s="66"/>
      <c r="L364" s="29" t="n">
        <v>-8</v>
      </c>
    </row>
    <row r="365" customFormat="false" ht="78" hidden="false" customHeight="true" outlineLevel="1" collapsed="false">
      <c r="A365" s="25"/>
      <c r="B365" s="26"/>
      <c r="C365" s="26"/>
      <c r="D365" s="26"/>
      <c r="E365" s="56" t="s">
        <v>257</v>
      </c>
      <c r="F365" s="53"/>
      <c r="G365" s="57"/>
      <c r="H365" s="57"/>
      <c r="I365" s="53"/>
      <c r="J365" s="64" t="n">
        <v>-8</v>
      </c>
      <c r="K365" s="64"/>
    </row>
    <row r="366" customFormat="false" ht="78" hidden="false" customHeight="true" outlineLevel="1" collapsed="false">
      <c r="A366" s="25" t="s">
        <v>251</v>
      </c>
      <c r="B366" s="26" t="s">
        <v>252</v>
      </c>
      <c r="C366" s="26" t="s">
        <v>130</v>
      </c>
      <c r="D366" s="26" t="s">
        <v>167</v>
      </c>
      <c r="E366" s="25" t="s">
        <v>123</v>
      </c>
      <c r="F366" s="53" t="s">
        <v>124</v>
      </c>
      <c r="G366" s="62" t="n">
        <v>-3888</v>
      </c>
      <c r="H366" s="62"/>
      <c r="I366" s="53" t="s">
        <v>132</v>
      </c>
      <c r="J366" s="63" t="n">
        <v>-3888</v>
      </c>
      <c r="K366" s="63"/>
      <c r="L366" s="29" t="n">
        <v>-16</v>
      </c>
    </row>
    <row r="367" customFormat="false" ht="78" hidden="false" customHeight="true" outlineLevel="1" collapsed="false">
      <c r="A367" s="25"/>
      <c r="B367" s="26"/>
      <c r="C367" s="26"/>
      <c r="D367" s="26"/>
      <c r="E367" s="56" t="s">
        <v>257</v>
      </c>
      <c r="F367" s="53"/>
      <c r="G367" s="57"/>
      <c r="H367" s="57"/>
      <c r="I367" s="53"/>
      <c r="J367" s="64" t="n">
        <v>-16</v>
      </c>
      <c r="K367" s="64"/>
    </row>
    <row r="368" customFormat="false" ht="78" hidden="false" customHeight="true" outlineLevel="1" collapsed="false">
      <c r="A368" s="25" t="s">
        <v>251</v>
      </c>
      <c r="B368" s="26" t="s">
        <v>252</v>
      </c>
      <c r="C368" s="26" t="s">
        <v>130</v>
      </c>
      <c r="D368" s="26" t="s">
        <v>168</v>
      </c>
      <c r="E368" s="25" t="s">
        <v>123</v>
      </c>
      <c r="F368" s="53" t="s">
        <v>124</v>
      </c>
      <c r="G368" s="65" t="n">
        <v>-90.8</v>
      </c>
      <c r="H368" s="65"/>
      <c r="I368" s="53" t="s">
        <v>132</v>
      </c>
      <c r="J368" s="66" t="n">
        <v>-90.8</v>
      </c>
      <c r="K368" s="66"/>
      <c r="L368" s="29" t="n">
        <v>-4</v>
      </c>
    </row>
    <row r="369" customFormat="false" ht="78" hidden="false" customHeight="true" outlineLevel="1" collapsed="false">
      <c r="A369" s="25"/>
      <c r="B369" s="26"/>
      <c r="C369" s="26"/>
      <c r="D369" s="26"/>
      <c r="E369" s="56" t="s">
        <v>257</v>
      </c>
      <c r="F369" s="53"/>
      <c r="G369" s="57"/>
      <c r="H369" s="57"/>
      <c r="I369" s="53"/>
      <c r="J369" s="64" t="n">
        <v>-4</v>
      </c>
      <c r="K369" s="64"/>
    </row>
    <row r="370" customFormat="false" ht="78" hidden="false" customHeight="true" outlineLevel="1" collapsed="false">
      <c r="A370" s="25" t="s">
        <v>251</v>
      </c>
      <c r="B370" s="26" t="s">
        <v>252</v>
      </c>
      <c r="C370" s="26" t="s">
        <v>130</v>
      </c>
      <c r="D370" s="26" t="s">
        <v>168</v>
      </c>
      <c r="E370" s="25" t="s">
        <v>123</v>
      </c>
      <c r="F370" s="53" t="s">
        <v>124</v>
      </c>
      <c r="G370" s="65" t="n">
        <v>-440</v>
      </c>
      <c r="H370" s="65"/>
      <c r="I370" s="53" t="s">
        <v>132</v>
      </c>
      <c r="J370" s="66" t="n">
        <v>-440</v>
      </c>
      <c r="K370" s="66"/>
      <c r="L370" s="29" t="n">
        <v>-24</v>
      </c>
    </row>
    <row r="371" customFormat="false" ht="78" hidden="false" customHeight="true" outlineLevel="1" collapsed="false">
      <c r="A371" s="25"/>
      <c r="B371" s="26"/>
      <c r="C371" s="26"/>
      <c r="D371" s="26"/>
      <c r="E371" s="56" t="s">
        <v>257</v>
      </c>
      <c r="F371" s="53"/>
      <c r="G371" s="57"/>
      <c r="H371" s="57"/>
      <c r="I371" s="53"/>
      <c r="J371" s="64" t="n">
        <v>-24</v>
      </c>
      <c r="K371" s="64"/>
    </row>
    <row r="372" customFormat="false" ht="78" hidden="false" customHeight="true" outlineLevel="1" collapsed="false">
      <c r="A372" s="25" t="s">
        <v>251</v>
      </c>
      <c r="B372" s="26" t="s">
        <v>252</v>
      </c>
      <c r="C372" s="26" t="s">
        <v>130</v>
      </c>
      <c r="D372" s="26" t="s">
        <v>169</v>
      </c>
      <c r="E372" s="25" t="s">
        <v>123</v>
      </c>
      <c r="F372" s="53" t="s">
        <v>124</v>
      </c>
      <c r="G372" s="65" t="n">
        <v>-536</v>
      </c>
      <c r="H372" s="65"/>
      <c r="I372" s="53" t="s">
        <v>132</v>
      </c>
      <c r="J372" s="66" t="n">
        <v>-536</v>
      </c>
      <c r="K372" s="66"/>
      <c r="L372" s="29" t="n">
        <v>-8</v>
      </c>
    </row>
    <row r="373" customFormat="false" ht="78" hidden="false" customHeight="true" outlineLevel="1" collapsed="false">
      <c r="A373" s="25"/>
      <c r="B373" s="26"/>
      <c r="C373" s="26"/>
      <c r="D373" s="26"/>
      <c r="E373" s="56" t="s">
        <v>257</v>
      </c>
      <c r="F373" s="53"/>
      <c r="G373" s="57"/>
      <c r="H373" s="57"/>
      <c r="I373" s="53"/>
      <c r="J373" s="64" t="n">
        <v>-8</v>
      </c>
      <c r="K373" s="64"/>
    </row>
    <row r="374" customFormat="false" ht="78" hidden="false" customHeight="true" outlineLevel="1" collapsed="false">
      <c r="A374" s="25" t="s">
        <v>251</v>
      </c>
      <c r="B374" s="26" t="s">
        <v>252</v>
      </c>
      <c r="C374" s="26" t="s">
        <v>130</v>
      </c>
      <c r="D374" s="26" t="s">
        <v>170</v>
      </c>
      <c r="E374" s="25" t="s">
        <v>123</v>
      </c>
      <c r="F374" s="53" t="s">
        <v>124</v>
      </c>
      <c r="G374" s="65" t="n">
        <v>-225.6</v>
      </c>
      <c r="H374" s="65"/>
      <c r="I374" s="53" t="s">
        <v>132</v>
      </c>
      <c r="J374" s="66" t="n">
        <v>-225.6</v>
      </c>
      <c r="K374" s="66"/>
      <c r="L374" s="29" t="n">
        <v>-16</v>
      </c>
    </row>
    <row r="375" customFormat="false" ht="78" hidden="false" customHeight="true" outlineLevel="1" collapsed="false">
      <c r="A375" s="25"/>
      <c r="B375" s="26"/>
      <c r="C375" s="26"/>
      <c r="D375" s="26"/>
      <c r="E375" s="56" t="s">
        <v>257</v>
      </c>
      <c r="F375" s="53"/>
      <c r="G375" s="57"/>
      <c r="H375" s="57"/>
      <c r="I375" s="53"/>
      <c r="J375" s="64" t="n">
        <v>-16</v>
      </c>
      <c r="K375" s="64"/>
    </row>
    <row r="376" customFormat="false" ht="78" hidden="false" customHeight="true" outlineLevel="1" collapsed="false">
      <c r="A376" s="25" t="s">
        <v>251</v>
      </c>
      <c r="B376" s="26" t="s">
        <v>252</v>
      </c>
      <c r="C376" s="26" t="s">
        <v>130</v>
      </c>
      <c r="D376" s="26" t="s">
        <v>171</v>
      </c>
      <c r="E376" s="25" t="s">
        <v>123</v>
      </c>
      <c r="F376" s="53" t="s">
        <v>124</v>
      </c>
      <c r="G376" s="65" t="n">
        <v>-84.14</v>
      </c>
      <c r="H376" s="65"/>
      <c r="I376" s="53" t="s">
        <v>132</v>
      </c>
      <c r="J376" s="66" t="n">
        <v>-84.14</v>
      </c>
      <c r="K376" s="66"/>
      <c r="L376" s="29" t="n">
        <v>-2</v>
      </c>
    </row>
    <row r="377" customFormat="false" ht="78" hidden="false" customHeight="true" outlineLevel="1" collapsed="false">
      <c r="A377" s="25"/>
      <c r="B377" s="26"/>
      <c r="C377" s="26"/>
      <c r="D377" s="26"/>
      <c r="E377" s="56" t="s">
        <v>257</v>
      </c>
      <c r="F377" s="53"/>
      <c r="G377" s="57"/>
      <c r="H377" s="57"/>
      <c r="I377" s="53"/>
      <c r="J377" s="64" t="n">
        <v>-2</v>
      </c>
      <c r="K377" s="64"/>
    </row>
    <row r="378" customFormat="false" ht="78" hidden="false" customHeight="true" outlineLevel="1" collapsed="false">
      <c r="A378" s="25" t="s">
        <v>251</v>
      </c>
      <c r="B378" s="26" t="s">
        <v>252</v>
      </c>
      <c r="C378" s="26" t="s">
        <v>130</v>
      </c>
      <c r="D378" s="26" t="s">
        <v>172</v>
      </c>
      <c r="E378" s="25" t="s">
        <v>123</v>
      </c>
      <c r="F378" s="53" t="s">
        <v>124</v>
      </c>
      <c r="G378" s="65" t="n">
        <v>-90</v>
      </c>
      <c r="H378" s="65"/>
      <c r="I378" s="53" t="s">
        <v>132</v>
      </c>
      <c r="J378" s="66" t="n">
        <v>-90</v>
      </c>
      <c r="K378" s="66"/>
      <c r="L378" s="29" t="n">
        <v>-2</v>
      </c>
    </row>
    <row r="379" customFormat="false" ht="78" hidden="false" customHeight="true" outlineLevel="1" collapsed="false">
      <c r="A379" s="25"/>
      <c r="B379" s="26"/>
      <c r="C379" s="26"/>
      <c r="D379" s="26"/>
      <c r="E379" s="56" t="s">
        <v>257</v>
      </c>
      <c r="F379" s="53"/>
      <c r="G379" s="57"/>
      <c r="H379" s="57"/>
      <c r="I379" s="53"/>
      <c r="J379" s="64" t="n">
        <v>-2</v>
      </c>
      <c r="K379" s="64"/>
    </row>
    <row r="380" customFormat="false" ht="78" hidden="false" customHeight="true" outlineLevel="1" collapsed="false">
      <c r="A380" s="25" t="s">
        <v>251</v>
      </c>
      <c r="B380" s="26" t="s">
        <v>252</v>
      </c>
      <c r="C380" s="26" t="s">
        <v>130</v>
      </c>
      <c r="D380" s="26" t="s">
        <v>173</v>
      </c>
      <c r="E380" s="25" t="s">
        <v>123</v>
      </c>
      <c r="F380" s="53" t="s">
        <v>124</v>
      </c>
      <c r="G380" s="65" t="n">
        <v>-766.36</v>
      </c>
      <c r="H380" s="65"/>
      <c r="I380" s="53" t="s">
        <v>132</v>
      </c>
      <c r="J380" s="66" t="n">
        <v>-766.36</v>
      </c>
      <c r="K380" s="66"/>
      <c r="L380" s="29" t="n">
        <v>-18</v>
      </c>
    </row>
    <row r="381" customFormat="false" ht="78" hidden="false" customHeight="true" outlineLevel="1" collapsed="false">
      <c r="A381" s="25"/>
      <c r="B381" s="26"/>
      <c r="C381" s="26"/>
      <c r="D381" s="26"/>
      <c r="E381" s="56" t="s">
        <v>257</v>
      </c>
      <c r="F381" s="53"/>
      <c r="G381" s="57"/>
      <c r="H381" s="57"/>
      <c r="I381" s="53"/>
      <c r="J381" s="64" t="n">
        <v>-18</v>
      </c>
      <c r="K381" s="64"/>
    </row>
    <row r="382" customFormat="false" ht="78" hidden="false" customHeight="true" outlineLevel="1" collapsed="false">
      <c r="A382" s="25" t="s">
        <v>251</v>
      </c>
      <c r="B382" s="26" t="s">
        <v>252</v>
      </c>
      <c r="C382" s="26" t="s">
        <v>130</v>
      </c>
      <c r="D382" s="26" t="s">
        <v>174</v>
      </c>
      <c r="E382" s="25" t="s">
        <v>123</v>
      </c>
      <c r="F382" s="53" t="s">
        <v>124</v>
      </c>
      <c r="G382" s="65" t="n">
        <v>-200</v>
      </c>
      <c r="H382" s="65"/>
      <c r="I382" s="53" t="s">
        <v>132</v>
      </c>
      <c r="J382" s="66" t="n">
        <v>-200</v>
      </c>
      <c r="K382" s="66"/>
      <c r="L382" s="29" t="n">
        <v>-1</v>
      </c>
    </row>
    <row r="383" customFormat="false" ht="78" hidden="false" customHeight="true" outlineLevel="1" collapsed="false">
      <c r="A383" s="25"/>
      <c r="B383" s="26"/>
      <c r="C383" s="26"/>
      <c r="D383" s="26"/>
      <c r="E383" s="56" t="s">
        <v>257</v>
      </c>
      <c r="F383" s="53"/>
      <c r="G383" s="57"/>
      <c r="H383" s="57"/>
      <c r="I383" s="53"/>
      <c r="J383" s="64" t="n">
        <v>-1</v>
      </c>
      <c r="K383" s="64"/>
    </row>
    <row r="384" customFormat="false" ht="78" hidden="false" customHeight="true" outlineLevel="1" collapsed="false">
      <c r="A384" s="25" t="s">
        <v>251</v>
      </c>
      <c r="B384" s="26" t="s">
        <v>252</v>
      </c>
      <c r="C384" s="26" t="s">
        <v>130</v>
      </c>
      <c r="D384" s="26" t="s">
        <v>175</v>
      </c>
      <c r="E384" s="25" t="s">
        <v>123</v>
      </c>
      <c r="F384" s="53" t="s">
        <v>124</v>
      </c>
      <c r="G384" s="65" t="n">
        <v>-136</v>
      </c>
      <c r="H384" s="65"/>
      <c r="I384" s="53" t="s">
        <v>132</v>
      </c>
      <c r="J384" s="66" t="n">
        <v>-136</v>
      </c>
      <c r="K384" s="66"/>
      <c r="L384" s="29" t="n">
        <v>-1</v>
      </c>
    </row>
    <row r="385" customFormat="false" ht="78" hidden="false" customHeight="true" outlineLevel="1" collapsed="false">
      <c r="A385" s="25"/>
      <c r="B385" s="26"/>
      <c r="C385" s="26"/>
      <c r="D385" s="26"/>
      <c r="E385" s="56" t="s">
        <v>257</v>
      </c>
      <c r="F385" s="53"/>
      <c r="G385" s="57"/>
      <c r="H385" s="57"/>
      <c r="I385" s="53"/>
      <c r="J385" s="64" t="n">
        <v>-1</v>
      </c>
      <c r="K385" s="64"/>
    </row>
    <row r="386" customFormat="false" ht="78" hidden="false" customHeight="true" outlineLevel="1" collapsed="false">
      <c r="A386" s="25" t="s">
        <v>251</v>
      </c>
      <c r="B386" s="26" t="s">
        <v>252</v>
      </c>
      <c r="C386" s="26" t="s">
        <v>130</v>
      </c>
      <c r="D386" s="26" t="s">
        <v>176</v>
      </c>
      <c r="E386" s="25" t="s">
        <v>123</v>
      </c>
      <c r="F386" s="53" t="s">
        <v>124</v>
      </c>
      <c r="G386" s="65" t="n">
        <v>-300</v>
      </c>
      <c r="H386" s="65"/>
      <c r="I386" s="53" t="s">
        <v>132</v>
      </c>
      <c r="J386" s="66" t="n">
        <v>-300</v>
      </c>
      <c r="K386" s="66"/>
      <c r="L386" s="29" t="n">
        <v>-60</v>
      </c>
    </row>
    <row r="387" customFormat="false" ht="78" hidden="false" customHeight="true" outlineLevel="1" collapsed="false">
      <c r="A387" s="25"/>
      <c r="B387" s="26"/>
      <c r="C387" s="26"/>
      <c r="D387" s="26"/>
      <c r="E387" s="56" t="s">
        <v>257</v>
      </c>
      <c r="F387" s="53"/>
      <c r="G387" s="57"/>
      <c r="H387" s="57"/>
      <c r="I387" s="53"/>
      <c r="J387" s="64" t="n">
        <v>-60</v>
      </c>
      <c r="K387" s="64"/>
    </row>
    <row r="388" customFormat="false" ht="78" hidden="false" customHeight="true" outlineLevel="1" collapsed="false">
      <c r="A388" s="25" t="s">
        <v>251</v>
      </c>
      <c r="B388" s="26" t="s">
        <v>252</v>
      </c>
      <c r="C388" s="26" t="s">
        <v>130</v>
      </c>
      <c r="D388" s="26" t="s">
        <v>177</v>
      </c>
      <c r="E388" s="25" t="s">
        <v>123</v>
      </c>
      <c r="F388" s="53" t="s">
        <v>124</v>
      </c>
      <c r="G388" s="65" t="n">
        <v>-270</v>
      </c>
      <c r="H388" s="65"/>
      <c r="I388" s="53" t="s">
        <v>132</v>
      </c>
      <c r="J388" s="66" t="n">
        <v>-270</v>
      </c>
      <c r="K388" s="66"/>
      <c r="L388" s="29" t="n">
        <v>-5</v>
      </c>
    </row>
    <row r="389" customFormat="false" ht="78" hidden="false" customHeight="true" outlineLevel="1" collapsed="false">
      <c r="A389" s="25"/>
      <c r="B389" s="26"/>
      <c r="C389" s="26"/>
      <c r="D389" s="26"/>
      <c r="E389" s="56" t="s">
        <v>257</v>
      </c>
      <c r="F389" s="53"/>
      <c r="G389" s="57"/>
      <c r="H389" s="57"/>
      <c r="I389" s="53"/>
      <c r="J389" s="64" t="n">
        <v>-5</v>
      </c>
      <c r="K389" s="64"/>
    </row>
    <row r="390" customFormat="false" ht="78" hidden="false" customHeight="true" outlineLevel="1" collapsed="false">
      <c r="A390" s="25" t="s">
        <v>251</v>
      </c>
      <c r="B390" s="26" t="s">
        <v>252</v>
      </c>
      <c r="C390" s="26" t="s">
        <v>130</v>
      </c>
      <c r="D390" s="26" t="s">
        <v>178</v>
      </c>
      <c r="E390" s="25" t="s">
        <v>123</v>
      </c>
      <c r="F390" s="53" t="s">
        <v>124</v>
      </c>
      <c r="G390" s="65" t="n">
        <v>-360</v>
      </c>
      <c r="H390" s="65"/>
      <c r="I390" s="53" t="s">
        <v>132</v>
      </c>
      <c r="J390" s="66" t="n">
        <v>-360</v>
      </c>
      <c r="K390" s="66"/>
      <c r="L390" s="29" t="n">
        <v>-60</v>
      </c>
    </row>
    <row r="391" customFormat="false" ht="78" hidden="false" customHeight="true" outlineLevel="1" collapsed="false">
      <c r="A391" s="25"/>
      <c r="B391" s="26"/>
      <c r="C391" s="26"/>
      <c r="D391" s="26"/>
      <c r="E391" s="56" t="s">
        <v>257</v>
      </c>
      <c r="F391" s="53"/>
      <c r="G391" s="57"/>
      <c r="H391" s="57"/>
      <c r="I391" s="53"/>
      <c r="J391" s="64" t="n">
        <v>-60</v>
      </c>
      <c r="K391" s="64"/>
    </row>
    <row r="392" customFormat="false" ht="78" hidden="false" customHeight="true" outlineLevel="1" collapsed="false">
      <c r="A392" s="25" t="s">
        <v>251</v>
      </c>
      <c r="B392" s="26" t="s">
        <v>252</v>
      </c>
      <c r="C392" s="26" t="s">
        <v>130</v>
      </c>
      <c r="D392" s="26" t="s">
        <v>179</v>
      </c>
      <c r="E392" s="25" t="s">
        <v>123</v>
      </c>
      <c r="F392" s="53" t="s">
        <v>124</v>
      </c>
      <c r="G392" s="65" t="n">
        <v>-121</v>
      </c>
      <c r="H392" s="65"/>
      <c r="I392" s="53" t="s">
        <v>132</v>
      </c>
      <c r="J392" s="66" t="n">
        <v>-121</v>
      </c>
      <c r="K392" s="66"/>
      <c r="L392" s="29" t="n">
        <v>-1</v>
      </c>
    </row>
    <row r="393" customFormat="false" ht="78" hidden="false" customHeight="true" outlineLevel="1" collapsed="false">
      <c r="A393" s="25"/>
      <c r="B393" s="26"/>
      <c r="C393" s="26"/>
      <c r="D393" s="26"/>
      <c r="E393" s="56" t="s">
        <v>257</v>
      </c>
      <c r="F393" s="53"/>
      <c r="G393" s="57"/>
      <c r="H393" s="57"/>
      <c r="I393" s="53"/>
      <c r="J393" s="64" t="n">
        <v>-1</v>
      </c>
      <c r="K393" s="64"/>
    </row>
    <row r="394" customFormat="false" ht="78" hidden="false" customHeight="true" outlineLevel="1" collapsed="false">
      <c r="A394" s="25" t="s">
        <v>251</v>
      </c>
      <c r="B394" s="26" t="s">
        <v>252</v>
      </c>
      <c r="C394" s="26" t="s">
        <v>130</v>
      </c>
      <c r="D394" s="26" t="s">
        <v>180</v>
      </c>
      <c r="E394" s="25" t="s">
        <v>123</v>
      </c>
      <c r="F394" s="53" t="s">
        <v>124</v>
      </c>
      <c r="G394" s="65" t="n">
        <v>-318</v>
      </c>
      <c r="H394" s="65"/>
      <c r="I394" s="53" t="s">
        <v>132</v>
      </c>
      <c r="J394" s="66" t="n">
        <v>-318</v>
      </c>
      <c r="K394" s="66"/>
      <c r="L394" s="29" t="n">
        <v>-2</v>
      </c>
    </row>
    <row r="395" customFormat="false" ht="78" hidden="false" customHeight="true" outlineLevel="1" collapsed="false">
      <c r="A395" s="25"/>
      <c r="B395" s="26"/>
      <c r="C395" s="26"/>
      <c r="D395" s="26"/>
      <c r="E395" s="56" t="s">
        <v>257</v>
      </c>
      <c r="F395" s="53"/>
      <c r="G395" s="57"/>
      <c r="H395" s="57"/>
      <c r="I395" s="53"/>
      <c r="J395" s="64" t="n">
        <v>-2</v>
      </c>
      <c r="K395" s="64"/>
    </row>
    <row r="396" customFormat="false" ht="78" hidden="false" customHeight="true" outlineLevel="1" collapsed="false">
      <c r="A396" s="25" t="s">
        <v>251</v>
      </c>
      <c r="B396" s="26" t="s">
        <v>252</v>
      </c>
      <c r="C396" s="26" t="s">
        <v>130</v>
      </c>
      <c r="D396" s="26" t="s">
        <v>181</v>
      </c>
      <c r="E396" s="25" t="s">
        <v>123</v>
      </c>
      <c r="F396" s="53" t="s">
        <v>124</v>
      </c>
      <c r="G396" s="62" t="n">
        <v>-10458.31</v>
      </c>
      <c r="H396" s="62"/>
      <c r="I396" s="53" t="s">
        <v>132</v>
      </c>
      <c r="J396" s="63" t="n">
        <v>-10458.31</v>
      </c>
      <c r="K396" s="63"/>
      <c r="L396" s="29" t="n">
        <v>-80</v>
      </c>
    </row>
    <row r="397" customFormat="false" ht="78" hidden="false" customHeight="true" outlineLevel="1" collapsed="false">
      <c r="A397" s="25"/>
      <c r="B397" s="26"/>
      <c r="C397" s="26"/>
      <c r="D397" s="26"/>
      <c r="E397" s="56" t="s">
        <v>257</v>
      </c>
      <c r="F397" s="53"/>
      <c r="G397" s="57"/>
      <c r="H397" s="57"/>
      <c r="I397" s="53"/>
      <c r="J397" s="64" t="n">
        <v>-80</v>
      </c>
      <c r="K397" s="64"/>
    </row>
    <row r="398" customFormat="false" ht="78" hidden="false" customHeight="true" outlineLevel="1" collapsed="false">
      <c r="A398" s="25" t="s">
        <v>251</v>
      </c>
      <c r="B398" s="26" t="s">
        <v>252</v>
      </c>
      <c r="C398" s="26" t="s">
        <v>130</v>
      </c>
      <c r="D398" s="26" t="s">
        <v>182</v>
      </c>
      <c r="E398" s="25" t="s">
        <v>123</v>
      </c>
      <c r="F398" s="53" t="s">
        <v>124</v>
      </c>
      <c r="G398" s="62" t="n">
        <v>-14024.23</v>
      </c>
      <c r="H398" s="62"/>
      <c r="I398" s="53" t="s">
        <v>132</v>
      </c>
      <c r="J398" s="63" t="n">
        <v>-14024.23</v>
      </c>
      <c r="K398" s="63"/>
      <c r="L398" s="29" t="n">
        <v>-80</v>
      </c>
    </row>
    <row r="399" customFormat="false" ht="78" hidden="false" customHeight="true" outlineLevel="1" collapsed="false">
      <c r="A399" s="25"/>
      <c r="B399" s="26"/>
      <c r="C399" s="26"/>
      <c r="D399" s="26"/>
      <c r="E399" s="56" t="s">
        <v>257</v>
      </c>
      <c r="F399" s="53"/>
      <c r="G399" s="57"/>
      <c r="H399" s="57"/>
      <c r="I399" s="53"/>
      <c r="J399" s="64" t="n">
        <v>-80</v>
      </c>
      <c r="K399" s="64"/>
    </row>
    <row r="400" customFormat="false" ht="78" hidden="false" customHeight="true" outlineLevel="1" collapsed="false">
      <c r="A400" s="25" t="s">
        <v>251</v>
      </c>
      <c r="B400" s="26" t="s">
        <v>252</v>
      </c>
      <c r="C400" s="26" t="s">
        <v>130</v>
      </c>
      <c r="D400" s="26" t="s">
        <v>183</v>
      </c>
      <c r="E400" s="25" t="s">
        <v>123</v>
      </c>
      <c r="F400" s="53" t="s">
        <v>124</v>
      </c>
      <c r="G400" s="65" t="n">
        <v>-611.51</v>
      </c>
      <c r="H400" s="65"/>
      <c r="I400" s="53" t="s">
        <v>132</v>
      </c>
      <c r="J400" s="66" t="n">
        <v>-611.51</v>
      </c>
      <c r="K400" s="66"/>
      <c r="L400" s="29" t="n">
        <v>-16</v>
      </c>
    </row>
    <row r="401" customFormat="false" ht="78" hidden="false" customHeight="true" outlineLevel="1" collapsed="false">
      <c r="A401" s="25"/>
      <c r="B401" s="26"/>
      <c r="C401" s="26"/>
      <c r="D401" s="26"/>
      <c r="E401" s="56" t="s">
        <v>257</v>
      </c>
      <c r="F401" s="53"/>
      <c r="G401" s="57"/>
      <c r="H401" s="57"/>
      <c r="I401" s="53"/>
      <c r="J401" s="64" t="n">
        <v>-16</v>
      </c>
      <c r="K401" s="64"/>
    </row>
    <row r="402" customFormat="false" ht="78" hidden="false" customHeight="true" outlineLevel="1" collapsed="false">
      <c r="A402" s="25" t="s">
        <v>251</v>
      </c>
      <c r="B402" s="26" t="s">
        <v>252</v>
      </c>
      <c r="C402" s="26" t="s">
        <v>130</v>
      </c>
      <c r="D402" s="26" t="s">
        <v>184</v>
      </c>
      <c r="E402" s="25" t="s">
        <v>123</v>
      </c>
      <c r="F402" s="53" t="s">
        <v>124</v>
      </c>
      <c r="G402" s="65" t="n">
        <v>-329.88</v>
      </c>
      <c r="H402" s="65"/>
      <c r="I402" s="53" t="s">
        <v>132</v>
      </c>
      <c r="J402" s="66" t="n">
        <v>-329.88</v>
      </c>
      <c r="K402" s="66"/>
      <c r="L402" s="29" t="n">
        <v>-5</v>
      </c>
    </row>
    <row r="403" customFormat="false" ht="78" hidden="false" customHeight="true" outlineLevel="1" collapsed="false">
      <c r="A403" s="25"/>
      <c r="B403" s="26"/>
      <c r="C403" s="26"/>
      <c r="D403" s="26"/>
      <c r="E403" s="56" t="s">
        <v>257</v>
      </c>
      <c r="F403" s="53"/>
      <c r="G403" s="57"/>
      <c r="H403" s="57"/>
      <c r="I403" s="53"/>
      <c r="J403" s="64" t="n">
        <v>-5</v>
      </c>
      <c r="K403" s="64"/>
    </row>
    <row r="404" customFormat="false" ht="78" hidden="false" customHeight="true" outlineLevel="1" collapsed="false">
      <c r="A404" s="25" t="s">
        <v>251</v>
      </c>
      <c r="B404" s="26" t="s">
        <v>252</v>
      </c>
      <c r="C404" s="26" t="s">
        <v>130</v>
      </c>
      <c r="D404" s="26" t="s">
        <v>185</v>
      </c>
      <c r="E404" s="25" t="s">
        <v>123</v>
      </c>
      <c r="F404" s="53" t="s">
        <v>124</v>
      </c>
      <c r="G404" s="62" t="n">
        <v>-1942.69</v>
      </c>
      <c r="H404" s="62"/>
      <c r="I404" s="53" t="s">
        <v>132</v>
      </c>
      <c r="J404" s="63" t="n">
        <v>-1942.69</v>
      </c>
      <c r="K404" s="63"/>
      <c r="L404" s="29" t="n">
        <v>-12</v>
      </c>
    </row>
    <row r="405" customFormat="false" ht="78" hidden="false" customHeight="true" outlineLevel="1" collapsed="false">
      <c r="A405" s="25"/>
      <c r="B405" s="26"/>
      <c r="C405" s="26"/>
      <c r="D405" s="26"/>
      <c r="E405" s="56" t="s">
        <v>257</v>
      </c>
      <c r="F405" s="53"/>
      <c r="G405" s="57"/>
      <c r="H405" s="57"/>
      <c r="I405" s="53"/>
      <c r="J405" s="64" t="n">
        <v>-12</v>
      </c>
      <c r="K405" s="64"/>
    </row>
    <row r="406" customFormat="false" ht="78" hidden="false" customHeight="true" outlineLevel="1" collapsed="false">
      <c r="A406" s="25" t="s">
        <v>251</v>
      </c>
      <c r="B406" s="26" t="s">
        <v>252</v>
      </c>
      <c r="C406" s="26" t="s">
        <v>130</v>
      </c>
      <c r="D406" s="26" t="s">
        <v>186</v>
      </c>
      <c r="E406" s="25" t="s">
        <v>123</v>
      </c>
      <c r="F406" s="53" t="s">
        <v>124</v>
      </c>
      <c r="G406" s="62" t="n">
        <v>-6578.09</v>
      </c>
      <c r="H406" s="62"/>
      <c r="I406" s="53" t="s">
        <v>132</v>
      </c>
      <c r="J406" s="63" t="n">
        <v>-6578.09</v>
      </c>
      <c r="K406" s="63"/>
      <c r="L406" s="29" t="n">
        <v>-28</v>
      </c>
    </row>
    <row r="407" customFormat="false" ht="78" hidden="false" customHeight="true" outlineLevel="1" collapsed="false">
      <c r="A407" s="25"/>
      <c r="B407" s="26"/>
      <c r="C407" s="26"/>
      <c r="D407" s="26"/>
      <c r="E407" s="56" t="s">
        <v>257</v>
      </c>
      <c r="F407" s="53"/>
      <c r="G407" s="57"/>
      <c r="H407" s="57"/>
      <c r="I407" s="53"/>
      <c r="J407" s="64" t="n">
        <v>-28</v>
      </c>
      <c r="K407" s="64"/>
    </row>
    <row r="408" customFormat="false" ht="78" hidden="false" customHeight="true" outlineLevel="1" collapsed="false">
      <c r="A408" s="25" t="s">
        <v>251</v>
      </c>
      <c r="B408" s="26" t="s">
        <v>252</v>
      </c>
      <c r="C408" s="26" t="s">
        <v>130</v>
      </c>
      <c r="D408" s="26" t="s">
        <v>187</v>
      </c>
      <c r="E408" s="25" t="s">
        <v>123</v>
      </c>
      <c r="F408" s="53" t="s">
        <v>124</v>
      </c>
      <c r="G408" s="62" t="n">
        <v>-1640</v>
      </c>
      <c r="H408" s="62"/>
      <c r="I408" s="53" t="s">
        <v>132</v>
      </c>
      <c r="J408" s="63" t="n">
        <v>-1640</v>
      </c>
      <c r="K408" s="63"/>
      <c r="L408" s="29" t="n">
        <v>-8</v>
      </c>
    </row>
    <row r="409" customFormat="false" ht="78" hidden="false" customHeight="true" outlineLevel="1" collapsed="false">
      <c r="A409" s="25"/>
      <c r="B409" s="26"/>
      <c r="C409" s="26"/>
      <c r="D409" s="26"/>
      <c r="E409" s="56" t="s">
        <v>257</v>
      </c>
      <c r="F409" s="53"/>
      <c r="G409" s="57"/>
      <c r="H409" s="57"/>
      <c r="I409" s="53"/>
      <c r="J409" s="64" t="n">
        <v>-8</v>
      </c>
      <c r="K409" s="64"/>
    </row>
    <row r="410" customFormat="false" ht="78" hidden="false" customHeight="true" outlineLevel="1" collapsed="false">
      <c r="A410" s="25" t="s">
        <v>251</v>
      </c>
      <c r="B410" s="26" t="s">
        <v>252</v>
      </c>
      <c r="C410" s="26" t="s">
        <v>130</v>
      </c>
      <c r="D410" s="26" t="s">
        <v>188</v>
      </c>
      <c r="E410" s="25" t="s">
        <v>123</v>
      </c>
      <c r="F410" s="53" t="s">
        <v>124</v>
      </c>
      <c r="G410" s="62" t="n">
        <v>-211500</v>
      </c>
      <c r="H410" s="62"/>
      <c r="I410" s="53" t="s">
        <v>132</v>
      </c>
      <c r="J410" s="63" t="n">
        <v>-211500</v>
      </c>
      <c r="K410" s="63"/>
      <c r="L410" s="29" t="n">
        <v>-150</v>
      </c>
    </row>
    <row r="411" customFormat="false" ht="78" hidden="false" customHeight="true" outlineLevel="1" collapsed="false">
      <c r="A411" s="25"/>
      <c r="B411" s="26"/>
      <c r="C411" s="26"/>
      <c r="D411" s="26"/>
      <c r="E411" s="56" t="s">
        <v>257</v>
      </c>
      <c r="F411" s="53"/>
      <c r="G411" s="57"/>
      <c r="H411" s="57"/>
      <c r="I411" s="53"/>
      <c r="J411" s="64" t="n">
        <v>-150</v>
      </c>
      <c r="K411" s="64"/>
    </row>
    <row r="412" customFormat="false" ht="78" hidden="false" customHeight="true" outlineLevel="1" collapsed="false">
      <c r="A412" s="25" t="s">
        <v>251</v>
      </c>
      <c r="B412" s="26" t="s">
        <v>252</v>
      </c>
      <c r="C412" s="26" t="s">
        <v>130</v>
      </c>
      <c r="D412" s="26" t="s">
        <v>189</v>
      </c>
      <c r="E412" s="25" t="s">
        <v>123</v>
      </c>
      <c r="F412" s="53" t="s">
        <v>124</v>
      </c>
      <c r="G412" s="62" t="n">
        <v>-160874.77</v>
      </c>
      <c r="H412" s="62"/>
      <c r="I412" s="53" t="s">
        <v>132</v>
      </c>
      <c r="J412" s="63" t="n">
        <v>-160874.77</v>
      </c>
      <c r="K412" s="63"/>
      <c r="L412" s="29" t="n">
        <v>-150</v>
      </c>
    </row>
    <row r="413" customFormat="false" ht="78" hidden="false" customHeight="true" outlineLevel="1" collapsed="false">
      <c r="A413" s="25"/>
      <c r="B413" s="26"/>
      <c r="C413" s="26"/>
      <c r="D413" s="26"/>
      <c r="E413" s="56" t="s">
        <v>257</v>
      </c>
      <c r="F413" s="53"/>
      <c r="G413" s="57"/>
      <c r="H413" s="57"/>
      <c r="I413" s="53"/>
      <c r="J413" s="64" t="n">
        <v>-150</v>
      </c>
      <c r="K413" s="64"/>
    </row>
    <row r="414" customFormat="false" ht="78" hidden="false" customHeight="true" outlineLevel="1" collapsed="false">
      <c r="A414" s="25" t="s">
        <v>251</v>
      </c>
      <c r="B414" s="26" t="s">
        <v>252</v>
      </c>
      <c r="C414" s="26" t="s">
        <v>130</v>
      </c>
      <c r="D414" s="26" t="s">
        <v>190</v>
      </c>
      <c r="E414" s="25" t="s">
        <v>123</v>
      </c>
      <c r="F414" s="53" t="s">
        <v>124</v>
      </c>
      <c r="G414" s="62" t="n">
        <v>-7833.33</v>
      </c>
      <c r="H414" s="62"/>
      <c r="I414" s="53" t="s">
        <v>132</v>
      </c>
      <c r="J414" s="63" t="n">
        <v>-7833.33</v>
      </c>
      <c r="K414" s="63"/>
      <c r="L414" s="29" t="n">
        <v>-100</v>
      </c>
    </row>
    <row r="415" customFormat="false" ht="78" hidden="false" customHeight="true" outlineLevel="1" collapsed="false">
      <c r="A415" s="25"/>
      <c r="B415" s="26"/>
      <c r="C415" s="26"/>
      <c r="D415" s="26"/>
      <c r="E415" s="56" t="s">
        <v>257</v>
      </c>
      <c r="F415" s="53"/>
      <c r="G415" s="57"/>
      <c r="H415" s="57"/>
      <c r="I415" s="53"/>
      <c r="J415" s="64" t="n">
        <v>-100</v>
      </c>
      <c r="K415" s="64"/>
    </row>
    <row r="416" customFormat="false" ht="78" hidden="false" customHeight="true" outlineLevel="1" collapsed="false">
      <c r="A416" s="25" t="s">
        <v>251</v>
      </c>
      <c r="B416" s="26" t="s">
        <v>252</v>
      </c>
      <c r="C416" s="26" t="s">
        <v>130</v>
      </c>
      <c r="D416" s="26" t="s">
        <v>191</v>
      </c>
      <c r="E416" s="25" t="s">
        <v>123</v>
      </c>
      <c r="F416" s="53" t="s">
        <v>124</v>
      </c>
      <c r="G416" s="62" t="n">
        <v>-1120</v>
      </c>
      <c r="H416" s="62"/>
      <c r="I416" s="53" t="s">
        <v>132</v>
      </c>
      <c r="J416" s="63" t="n">
        <v>-1120</v>
      </c>
      <c r="K416" s="63"/>
      <c r="L416" s="29" t="n">
        <v>-12</v>
      </c>
    </row>
    <row r="417" customFormat="false" ht="78" hidden="false" customHeight="true" outlineLevel="1" collapsed="false">
      <c r="A417" s="25"/>
      <c r="B417" s="26"/>
      <c r="C417" s="26"/>
      <c r="D417" s="26"/>
      <c r="E417" s="56" t="s">
        <v>257</v>
      </c>
      <c r="F417" s="53"/>
      <c r="G417" s="57"/>
      <c r="H417" s="57"/>
      <c r="I417" s="53"/>
      <c r="J417" s="64" t="n">
        <v>-12</v>
      </c>
      <c r="K417" s="64"/>
    </row>
    <row r="418" customFormat="false" ht="78" hidden="false" customHeight="true" outlineLevel="1" collapsed="false">
      <c r="A418" s="25" t="s">
        <v>251</v>
      </c>
      <c r="B418" s="26" t="s">
        <v>252</v>
      </c>
      <c r="C418" s="26" t="s">
        <v>130</v>
      </c>
      <c r="D418" s="26" t="s">
        <v>192</v>
      </c>
      <c r="E418" s="25" t="s">
        <v>123</v>
      </c>
      <c r="F418" s="53" t="s">
        <v>124</v>
      </c>
      <c r="G418" s="62" t="n">
        <v>-6110</v>
      </c>
      <c r="H418" s="62"/>
      <c r="I418" s="53" t="s">
        <v>132</v>
      </c>
      <c r="J418" s="63" t="n">
        <v>-6110</v>
      </c>
      <c r="K418" s="63"/>
      <c r="L418" s="29" t="n">
        <v>-52</v>
      </c>
    </row>
    <row r="419" customFormat="false" ht="78" hidden="false" customHeight="true" outlineLevel="1" collapsed="false">
      <c r="A419" s="25"/>
      <c r="B419" s="26"/>
      <c r="C419" s="26"/>
      <c r="D419" s="26"/>
      <c r="E419" s="56" t="s">
        <v>257</v>
      </c>
      <c r="F419" s="53"/>
      <c r="G419" s="57"/>
      <c r="H419" s="57"/>
      <c r="I419" s="53"/>
      <c r="J419" s="64" t="n">
        <v>-52</v>
      </c>
      <c r="K419" s="64"/>
    </row>
    <row r="420" customFormat="false" ht="78" hidden="false" customHeight="true" outlineLevel="1" collapsed="false">
      <c r="A420" s="25" t="s">
        <v>251</v>
      </c>
      <c r="B420" s="26" t="s">
        <v>252</v>
      </c>
      <c r="C420" s="26" t="s">
        <v>130</v>
      </c>
      <c r="D420" s="26" t="s">
        <v>193</v>
      </c>
      <c r="E420" s="25" t="s">
        <v>123</v>
      </c>
      <c r="F420" s="53" t="s">
        <v>124</v>
      </c>
      <c r="G420" s="62" t="n">
        <v>-38025</v>
      </c>
      <c r="H420" s="62"/>
      <c r="I420" s="53" t="s">
        <v>132</v>
      </c>
      <c r="J420" s="63" t="n">
        <v>-38025</v>
      </c>
      <c r="K420" s="63"/>
      <c r="L420" s="29" t="n">
        <v>-270</v>
      </c>
    </row>
    <row r="421" customFormat="false" ht="78" hidden="false" customHeight="true" outlineLevel="1" collapsed="false">
      <c r="A421" s="25"/>
      <c r="B421" s="26"/>
      <c r="C421" s="26"/>
      <c r="D421" s="26"/>
      <c r="E421" s="56" t="s">
        <v>257</v>
      </c>
      <c r="F421" s="53"/>
      <c r="G421" s="57"/>
      <c r="H421" s="57"/>
      <c r="I421" s="53"/>
      <c r="J421" s="64" t="n">
        <v>-270</v>
      </c>
      <c r="K421" s="64"/>
    </row>
    <row r="422" customFormat="false" ht="78" hidden="false" customHeight="true" outlineLevel="1" collapsed="false">
      <c r="A422" s="25" t="s">
        <v>251</v>
      </c>
      <c r="B422" s="26" t="s">
        <v>252</v>
      </c>
      <c r="C422" s="26" t="s">
        <v>130</v>
      </c>
      <c r="D422" s="26" t="s">
        <v>194</v>
      </c>
      <c r="E422" s="25" t="s">
        <v>123</v>
      </c>
      <c r="F422" s="53" t="s">
        <v>124</v>
      </c>
      <c r="G422" s="65" t="n">
        <v>-200</v>
      </c>
      <c r="H422" s="65"/>
      <c r="I422" s="53" t="s">
        <v>132</v>
      </c>
      <c r="J422" s="66" t="n">
        <v>-200</v>
      </c>
      <c r="K422" s="66"/>
      <c r="L422" s="29" t="n">
        <v>-4</v>
      </c>
    </row>
    <row r="423" customFormat="false" ht="78" hidden="false" customHeight="true" outlineLevel="1" collapsed="false">
      <c r="A423" s="25"/>
      <c r="B423" s="26"/>
      <c r="C423" s="26"/>
      <c r="D423" s="26"/>
      <c r="E423" s="56" t="s">
        <v>257</v>
      </c>
      <c r="F423" s="53"/>
      <c r="G423" s="57"/>
      <c r="H423" s="57"/>
      <c r="I423" s="53"/>
      <c r="J423" s="64" t="n">
        <v>-4</v>
      </c>
      <c r="K423" s="64"/>
    </row>
    <row r="424" customFormat="false" ht="78" hidden="false" customHeight="true" outlineLevel="1" collapsed="false">
      <c r="A424" s="25" t="s">
        <v>251</v>
      </c>
      <c r="B424" s="26" t="s">
        <v>252</v>
      </c>
      <c r="C424" s="26" t="s">
        <v>130</v>
      </c>
      <c r="D424" s="26" t="s">
        <v>195</v>
      </c>
      <c r="E424" s="25" t="s">
        <v>123</v>
      </c>
      <c r="F424" s="53" t="s">
        <v>124</v>
      </c>
      <c r="G424" s="65" t="n">
        <v>-128.87</v>
      </c>
      <c r="H424" s="65"/>
      <c r="I424" s="53" t="s">
        <v>132</v>
      </c>
      <c r="J424" s="66" t="n">
        <v>-128.87</v>
      </c>
      <c r="K424" s="66"/>
      <c r="L424" s="29" t="n">
        <v>-2</v>
      </c>
    </row>
    <row r="425" customFormat="false" ht="78" hidden="false" customHeight="true" outlineLevel="1" collapsed="false">
      <c r="A425" s="25"/>
      <c r="B425" s="26"/>
      <c r="C425" s="26"/>
      <c r="D425" s="26"/>
      <c r="E425" s="56" t="s">
        <v>257</v>
      </c>
      <c r="F425" s="53"/>
      <c r="G425" s="57"/>
      <c r="H425" s="57"/>
      <c r="I425" s="53"/>
      <c r="J425" s="64" t="n">
        <v>-2</v>
      </c>
      <c r="K425" s="64"/>
    </row>
    <row r="426" customFormat="false" ht="78" hidden="false" customHeight="true" outlineLevel="1" collapsed="false">
      <c r="A426" s="25" t="s">
        <v>251</v>
      </c>
      <c r="B426" s="26" t="s">
        <v>252</v>
      </c>
      <c r="C426" s="26" t="s">
        <v>130</v>
      </c>
      <c r="D426" s="26" t="s">
        <v>196</v>
      </c>
      <c r="E426" s="25" t="s">
        <v>123</v>
      </c>
      <c r="F426" s="53" t="s">
        <v>124</v>
      </c>
      <c r="G426" s="65" t="n">
        <v>-770</v>
      </c>
      <c r="H426" s="65"/>
      <c r="I426" s="53" t="s">
        <v>132</v>
      </c>
      <c r="J426" s="66" t="n">
        <v>-770</v>
      </c>
      <c r="K426" s="66"/>
      <c r="L426" s="29" t="n">
        <v>-22</v>
      </c>
    </row>
    <row r="427" customFormat="false" ht="78" hidden="false" customHeight="true" outlineLevel="1" collapsed="false">
      <c r="A427" s="25"/>
      <c r="B427" s="26"/>
      <c r="C427" s="26"/>
      <c r="D427" s="26"/>
      <c r="E427" s="56" t="s">
        <v>257</v>
      </c>
      <c r="F427" s="53"/>
      <c r="G427" s="57"/>
      <c r="H427" s="57"/>
      <c r="I427" s="53"/>
      <c r="J427" s="64" t="n">
        <v>-22</v>
      </c>
      <c r="K427" s="64"/>
    </row>
    <row r="428" customFormat="false" ht="78" hidden="false" customHeight="true" outlineLevel="1" collapsed="false">
      <c r="A428" s="25" t="s">
        <v>251</v>
      </c>
      <c r="B428" s="26" t="s">
        <v>252</v>
      </c>
      <c r="C428" s="26" t="s">
        <v>130</v>
      </c>
      <c r="D428" s="26" t="s">
        <v>197</v>
      </c>
      <c r="E428" s="25" t="s">
        <v>123</v>
      </c>
      <c r="F428" s="53" t="s">
        <v>124</v>
      </c>
      <c r="G428" s="62" t="n">
        <v>-4475.67</v>
      </c>
      <c r="H428" s="62"/>
      <c r="I428" s="53" t="s">
        <v>132</v>
      </c>
      <c r="J428" s="63" t="n">
        <v>-4475.67</v>
      </c>
      <c r="K428" s="63"/>
      <c r="L428" s="29" t="n">
        <v>-18</v>
      </c>
    </row>
    <row r="429" customFormat="false" ht="78" hidden="false" customHeight="true" outlineLevel="1" collapsed="false">
      <c r="A429" s="25"/>
      <c r="B429" s="26"/>
      <c r="C429" s="26"/>
      <c r="D429" s="26"/>
      <c r="E429" s="56" t="s">
        <v>257</v>
      </c>
      <c r="F429" s="53"/>
      <c r="G429" s="57"/>
      <c r="H429" s="57"/>
      <c r="I429" s="53"/>
      <c r="J429" s="64" t="n">
        <v>-18</v>
      </c>
      <c r="K429" s="64"/>
    </row>
    <row r="430" customFormat="false" ht="78" hidden="false" customHeight="true" outlineLevel="1" collapsed="false">
      <c r="A430" s="25" t="s">
        <v>251</v>
      </c>
      <c r="B430" s="26" t="s">
        <v>252</v>
      </c>
      <c r="C430" s="26" t="s">
        <v>130</v>
      </c>
      <c r="D430" s="26" t="s">
        <v>198</v>
      </c>
      <c r="E430" s="25" t="s">
        <v>123</v>
      </c>
      <c r="F430" s="53" t="s">
        <v>124</v>
      </c>
      <c r="G430" s="62" t="n">
        <v>-7526.32</v>
      </c>
      <c r="H430" s="62"/>
      <c r="I430" s="53" t="s">
        <v>132</v>
      </c>
      <c r="J430" s="63" t="n">
        <v>-7526.32</v>
      </c>
      <c r="K430" s="63"/>
      <c r="L430" s="29" t="n">
        <v>-26</v>
      </c>
    </row>
    <row r="431" customFormat="false" ht="78" hidden="false" customHeight="true" outlineLevel="1" collapsed="false">
      <c r="A431" s="25"/>
      <c r="B431" s="26"/>
      <c r="C431" s="26"/>
      <c r="D431" s="26"/>
      <c r="E431" s="56" t="s">
        <v>257</v>
      </c>
      <c r="F431" s="53"/>
      <c r="G431" s="57"/>
      <c r="H431" s="57"/>
      <c r="I431" s="53"/>
      <c r="J431" s="64" t="n">
        <v>-26</v>
      </c>
      <c r="K431" s="64"/>
    </row>
    <row r="432" customFormat="false" ht="78" hidden="false" customHeight="true" outlineLevel="1" collapsed="false">
      <c r="A432" s="25" t="s">
        <v>251</v>
      </c>
      <c r="B432" s="26" t="s">
        <v>252</v>
      </c>
      <c r="C432" s="26" t="s">
        <v>130</v>
      </c>
      <c r="D432" s="26" t="s">
        <v>199</v>
      </c>
      <c r="E432" s="25" t="s">
        <v>123</v>
      </c>
      <c r="F432" s="53" t="s">
        <v>124</v>
      </c>
      <c r="G432" s="65" t="n">
        <v>-420</v>
      </c>
      <c r="H432" s="65"/>
      <c r="I432" s="53" t="s">
        <v>132</v>
      </c>
      <c r="J432" s="66" t="n">
        <v>-420</v>
      </c>
      <c r="K432" s="66"/>
      <c r="L432" s="29" t="n">
        <v>-1</v>
      </c>
    </row>
    <row r="433" customFormat="false" ht="78" hidden="false" customHeight="true" outlineLevel="1" collapsed="false">
      <c r="A433" s="25"/>
      <c r="B433" s="26"/>
      <c r="C433" s="26"/>
      <c r="D433" s="26"/>
      <c r="E433" s="56" t="s">
        <v>257</v>
      </c>
      <c r="F433" s="53"/>
      <c r="G433" s="57"/>
      <c r="H433" s="57"/>
      <c r="I433" s="53"/>
      <c r="J433" s="64" t="n">
        <v>-1</v>
      </c>
      <c r="K433" s="64"/>
    </row>
    <row r="434" customFormat="false" ht="78" hidden="false" customHeight="true" outlineLevel="1" collapsed="false">
      <c r="A434" s="25" t="s">
        <v>251</v>
      </c>
      <c r="B434" s="26" t="s">
        <v>252</v>
      </c>
      <c r="C434" s="26" t="s">
        <v>130</v>
      </c>
      <c r="D434" s="26" t="s">
        <v>200</v>
      </c>
      <c r="E434" s="25" t="s">
        <v>123</v>
      </c>
      <c r="F434" s="53" t="s">
        <v>124</v>
      </c>
      <c r="G434" s="62" t="n">
        <v>-1600</v>
      </c>
      <c r="H434" s="62"/>
      <c r="I434" s="53" t="s">
        <v>132</v>
      </c>
      <c r="J434" s="63" t="n">
        <v>-1600</v>
      </c>
      <c r="K434" s="63"/>
      <c r="L434" s="29" t="n">
        <v>-6</v>
      </c>
    </row>
    <row r="435" customFormat="false" ht="78" hidden="false" customHeight="true" outlineLevel="1" collapsed="false">
      <c r="A435" s="25"/>
      <c r="B435" s="26"/>
      <c r="C435" s="26"/>
      <c r="D435" s="26"/>
      <c r="E435" s="56" t="s">
        <v>257</v>
      </c>
      <c r="F435" s="53"/>
      <c r="G435" s="57"/>
      <c r="H435" s="57"/>
      <c r="I435" s="53"/>
      <c r="J435" s="64" t="n">
        <v>-6</v>
      </c>
      <c r="K435" s="64"/>
    </row>
    <row r="436" customFormat="false" ht="72" hidden="false" customHeight="true" outlineLevel="1" collapsed="false">
      <c r="A436" s="25" t="s">
        <v>251</v>
      </c>
      <c r="B436" s="26" t="s">
        <v>253</v>
      </c>
      <c r="C436" s="26" t="s">
        <v>121</v>
      </c>
      <c r="D436" s="26" t="s">
        <v>227</v>
      </c>
      <c r="E436" s="25" t="s">
        <v>123</v>
      </c>
      <c r="F436" s="53" t="s">
        <v>124</v>
      </c>
      <c r="G436" s="54" t="n">
        <v>2901.64</v>
      </c>
      <c r="H436" s="54"/>
      <c r="I436" s="53" t="s">
        <v>132</v>
      </c>
      <c r="J436" s="55" t="n">
        <v>2901.64</v>
      </c>
      <c r="K436" s="55"/>
      <c r="L436" s="29" t="n">
        <v>9</v>
      </c>
    </row>
    <row r="437" customFormat="false" ht="72" hidden="false" customHeight="true" outlineLevel="1" collapsed="false">
      <c r="A437" s="25"/>
      <c r="B437" s="26"/>
      <c r="C437" s="26"/>
      <c r="D437" s="26"/>
      <c r="E437" s="56" t="s">
        <v>257</v>
      </c>
      <c r="F437" s="53"/>
      <c r="G437" s="57"/>
      <c r="H437" s="57"/>
      <c r="I437" s="53"/>
      <c r="J437" s="58" t="n">
        <v>9</v>
      </c>
      <c r="K437" s="58"/>
    </row>
    <row r="438" customFormat="false" ht="72" hidden="false" customHeight="true" outlineLevel="1" collapsed="false">
      <c r="A438" s="25" t="s">
        <v>251</v>
      </c>
      <c r="B438" s="26" t="s">
        <v>253</v>
      </c>
      <c r="C438" s="26" t="s">
        <v>121</v>
      </c>
      <c r="D438" s="26" t="s">
        <v>228</v>
      </c>
      <c r="E438" s="25" t="s">
        <v>123</v>
      </c>
      <c r="F438" s="53" t="s">
        <v>124</v>
      </c>
      <c r="G438" s="59" t="n">
        <v>283.33</v>
      </c>
      <c r="H438" s="59"/>
      <c r="I438" s="53" t="s">
        <v>132</v>
      </c>
      <c r="J438" s="60" t="n">
        <v>283.33</v>
      </c>
      <c r="K438" s="60"/>
      <c r="L438" s="29" t="n">
        <v>2</v>
      </c>
    </row>
    <row r="439" customFormat="false" ht="72" hidden="false" customHeight="true" outlineLevel="1" collapsed="false">
      <c r="A439" s="25"/>
      <c r="B439" s="26"/>
      <c r="C439" s="26"/>
      <c r="D439" s="26"/>
      <c r="E439" s="56" t="s">
        <v>257</v>
      </c>
      <c r="F439" s="53"/>
      <c r="G439" s="57"/>
      <c r="H439" s="57"/>
      <c r="I439" s="53"/>
      <c r="J439" s="58" t="n">
        <v>2</v>
      </c>
      <c r="K439" s="58"/>
    </row>
    <row r="440" customFormat="false" ht="72" hidden="false" customHeight="true" outlineLevel="1" collapsed="false">
      <c r="A440" s="25" t="s">
        <v>251</v>
      </c>
      <c r="B440" s="26" t="s">
        <v>253</v>
      </c>
      <c r="C440" s="26" t="s">
        <v>121</v>
      </c>
      <c r="D440" s="26" t="s">
        <v>131</v>
      </c>
      <c r="E440" s="25" t="s">
        <v>123</v>
      </c>
      <c r="F440" s="53" t="s">
        <v>124</v>
      </c>
      <c r="G440" s="59" t="n">
        <v>160</v>
      </c>
      <c r="H440" s="59"/>
      <c r="I440" s="53" t="s">
        <v>132</v>
      </c>
      <c r="J440" s="60" t="n">
        <v>160</v>
      </c>
      <c r="K440" s="60"/>
      <c r="L440" s="29" t="n">
        <v>4</v>
      </c>
    </row>
    <row r="441" customFormat="false" ht="72" hidden="false" customHeight="true" outlineLevel="1" collapsed="false">
      <c r="A441" s="25"/>
      <c r="B441" s="26"/>
      <c r="C441" s="26"/>
      <c r="D441" s="26"/>
      <c r="E441" s="56" t="s">
        <v>257</v>
      </c>
      <c r="F441" s="53"/>
      <c r="G441" s="57"/>
      <c r="H441" s="57"/>
      <c r="I441" s="53"/>
      <c r="J441" s="58" t="n">
        <v>4</v>
      </c>
      <c r="K441" s="58"/>
    </row>
    <row r="442" customFormat="false" ht="72" hidden="false" customHeight="true" outlineLevel="1" collapsed="false">
      <c r="A442" s="25" t="s">
        <v>251</v>
      </c>
      <c r="B442" s="26" t="s">
        <v>253</v>
      </c>
      <c r="C442" s="26" t="s">
        <v>121</v>
      </c>
      <c r="D442" s="26" t="s">
        <v>134</v>
      </c>
      <c r="E442" s="25" t="s">
        <v>123</v>
      </c>
      <c r="F442" s="53" t="s">
        <v>124</v>
      </c>
      <c r="G442" s="59" t="n">
        <v>495</v>
      </c>
      <c r="H442" s="59"/>
      <c r="I442" s="53" t="s">
        <v>132</v>
      </c>
      <c r="J442" s="60" t="n">
        <v>495</v>
      </c>
      <c r="K442" s="60"/>
      <c r="L442" s="29" t="n">
        <v>14</v>
      </c>
    </row>
    <row r="443" customFormat="false" ht="72" hidden="false" customHeight="true" outlineLevel="1" collapsed="false">
      <c r="A443" s="25"/>
      <c r="B443" s="26"/>
      <c r="C443" s="26"/>
      <c r="D443" s="26"/>
      <c r="E443" s="56" t="s">
        <v>257</v>
      </c>
      <c r="F443" s="53"/>
      <c r="G443" s="57"/>
      <c r="H443" s="57"/>
      <c r="I443" s="53"/>
      <c r="J443" s="58" t="n">
        <v>14</v>
      </c>
      <c r="K443" s="58"/>
    </row>
    <row r="444" customFormat="false" ht="72" hidden="false" customHeight="true" outlineLevel="1" collapsed="false">
      <c r="A444" s="25" t="s">
        <v>251</v>
      </c>
      <c r="B444" s="26" t="s">
        <v>253</v>
      </c>
      <c r="C444" s="26" t="s">
        <v>121</v>
      </c>
      <c r="D444" s="26" t="s">
        <v>229</v>
      </c>
      <c r="E444" s="25" t="s">
        <v>123</v>
      </c>
      <c r="F444" s="53" t="s">
        <v>124</v>
      </c>
      <c r="G444" s="59" t="n">
        <v>110</v>
      </c>
      <c r="H444" s="59"/>
      <c r="I444" s="53" t="s">
        <v>132</v>
      </c>
      <c r="J444" s="60" t="n">
        <v>110</v>
      </c>
      <c r="K444" s="60"/>
      <c r="L444" s="29" t="n">
        <v>2</v>
      </c>
    </row>
    <row r="445" customFormat="false" ht="72" hidden="false" customHeight="true" outlineLevel="1" collapsed="false">
      <c r="A445" s="25"/>
      <c r="B445" s="26"/>
      <c r="C445" s="26"/>
      <c r="D445" s="26"/>
      <c r="E445" s="56" t="s">
        <v>257</v>
      </c>
      <c r="F445" s="53"/>
      <c r="G445" s="57"/>
      <c r="H445" s="57"/>
      <c r="I445" s="53"/>
      <c r="J445" s="58" t="n">
        <v>2</v>
      </c>
      <c r="K445" s="58"/>
    </row>
    <row r="446" customFormat="false" ht="72" hidden="false" customHeight="true" outlineLevel="1" collapsed="false">
      <c r="A446" s="25" t="s">
        <v>251</v>
      </c>
      <c r="B446" s="26" t="s">
        <v>253</v>
      </c>
      <c r="C446" s="26" t="s">
        <v>121</v>
      </c>
      <c r="D446" s="26" t="s">
        <v>135</v>
      </c>
      <c r="E446" s="25" t="s">
        <v>123</v>
      </c>
      <c r="F446" s="53" t="s">
        <v>124</v>
      </c>
      <c r="G446" s="59" t="n">
        <v>40</v>
      </c>
      <c r="H446" s="59"/>
      <c r="I446" s="53" t="s">
        <v>132</v>
      </c>
      <c r="J446" s="60" t="n">
        <v>40</v>
      </c>
      <c r="K446" s="60"/>
      <c r="L446" s="29" t="n">
        <v>4</v>
      </c>
    </row>
    <row r="447" customFormat="false" ht="72" hidden="false" customHeight="true" outlineLevel="1" collapsed="false">
      <c r="A447" s="25"/>
      <c r="B447" s="26"/>
      <c r="C447" s="26"/>
      <c r="D447" s="26"/>
      <c r="E447" s="56" t="s">
        <v>257</v>
      </c>
      <c r="F447" s="53"/>
      <c r="G447" s="57"/>
      <c r="H447" s="57"/>
      <c r="I447" s="53"/>
      <c r="J447" s="58" t="n">
        <v>4</v>
      </c>
      <c r="K447" s="58"/>
    </row>
    <row r="448" customFormat="false" ht="72" hidden="false" customHeight="true" outlineLevel="1" collapsed="false">
      <c r="A448" s="25" t="s">
        <v>251</v>
      </c>
      <c r="B448" s="26" t="s">
        <v>253</v>
      </c>
      <c r="C448" s="26" t="s">
        <v>121</v>
      </c>
      <c r="D448" s="26" t="s">
        <v>136</v>
      </c>
      <c r="E448" s="25" t="s">
        <v>123</v>
      </c>
      <c r="F448" s="53" t="s">
        <v>124</v>
      </c>
      <c r="G448" s="59" t="n">
        <v>32</v>
      </c>
      <c r="H448" s="59"/>
      <c r="I448" s="53" t="s">
        <v>132</v>
      </c>
      <c r="J448" s="60" t="n">
        <v>32</v>
      </c>
      <c r="K448" s="60"/>
      <c r="L448" s="29" t="n">
        <v>2</v>
      </c>
    </row>
    <row r="449" customFormat="false" ht="72" hidden="false" customHeight="true" outlineLevel="1" collapsed="false">
      <c r="A449" s="25"/>
      <c r="B449" s="26"/>
      <c r="C449" s="26"/>
      <c r="D449" s="26"/>
      <c r="E449" s="56" t="s">
        <v>257</v>
      </c>
      <c r="F449" s="53"/>
      <c r="G449" s="57"/>
      <c r="H449" s="57"/>
      <c r="I449" s="53"/>
      <c r="J449" s="58" t="n">
        <v>2</v>
      </c>
      <c r="K449" s="58"/>
    </row>
    <row r="450" customFormat="false" ht="72" hidden="false" customHeight="true" outlineLevel="1" collapsed="false">
      <c r="A450" s="25" t="s">
        <v>251</v>
      </c>
      <c r="B450" s="26" t="s">
        <v>253</v>
      </c>
      <c r="C450" s="26" t="s">
        <v>121</v>
      </c>
      <c r="D450" s="26" t="s">
        <v>137</v>
      </c>
      <c r="E450" s="25" t="s">
        <v>123</v>
      </c>
      <c r="F450" s="53" t="s">
        <v>124</v>
      </c>
      <c r="G450" s="59" t="n">
        <v>792</v>
      </c>
      <c r="H450" s="59"/>
      <c r="I450" s="53" t="s">
        <v>132</v>
      </c>
      <c r="J450" s="60" t="n">
        <v>792</v>
      </c>
      <c r="K450" s="60"/>
      <c r="L450" s="29" t="n">
        <v>3</v>
      </c>
    </row>
    <row r="451" customFormat="false" ht="72" hidden="false" customHeight="true" outlineLevel="1" collapsed="false">
      <c r="A451" s="25"/>
      <c r="B451" s="26"/>
      <c r="C451" s="26"/>
      <c r="D451" s="26"/>
      <c r="E451" s="56" t="s">
        <v>257</v>
      </c>
      <c r="F451" s="53"/>
      <c r="G451" s="57"/>
      <c r="H451" s="57"/>
      <c r="I451" s="53"/>
      <c r="J451" s="58" t="n">
        <v>3</v>
      </c>
      <c r="K451" s="58"/>
    </row>
    <row r="452" customFormat="false" ht="72" hidden="false" customHeight="true" outlineLevel="1" collapsed="false">
      <c r="A452" s="25" t="s">
        <v>251</v>
      </c>
      <c r="B452" s="26" t="s">
        <v>253</v>
      </c>
      <c r="C452" s="26" t="s">
        <v>121</v>
      </c>
      <c r="D452" s="26" t="s">
        <v>138</v>
      </c>
      <c r="E452" s="25" t="s">
        <v>123</v>
      </c>
      <c r="F452" s="53" t="s">
        <v>124</v>
      </c>
      <c r="G452" s="59" t="n">
        <v>173</v>
      </c>
      <c r="H452" s="59"/>
      <c r="I452" s="53" t="s">
        <v>132</v>
      </c>
      <c r="J452" s="60" t="n">
        <v>173</v>
      </c>
      <c r="K452" s="60"/>
      <c r="L452" s="29" t="n">
        <v>1</v>
      </c>
    </row>
    <row r="453" customFormat="false" ht="72" hidden="false" customHeight="true" outlineLevel="1" collapsed="false">
      <c r="A453" s="25"/>
      <c r="B453" s="26"/>
      <c r="C453" s="26"/>
      <c r="D453" s="26"/>
      <c r="E453" s="56" t="s">
        <v>257</v>
      </c>
      <c r="F453" s="53"/>
      <c r="G453" s="57"/>
      <c r="H453" s="57"/>
      <c r="I453" s="53"/>
      <c r="J453" s="58" t="n">
        <v>1</v>
      </c>
      <c r="K453" s="58"/>
    </row>
    <row r="454" customFormat="false" ht="72" hidden="false" customHeight="true" outlineLevel="1" collapsed="false">
      <c r="A454" s="25" t="s">
        <v>251</v>
      </c>
      <c r="B454" s="26" t="s">
        <v>253</v>
      </c>
      <c r="C454" s="26" t="s">
        <v>121</v>
      </c>
      <c r="D454" s="26" t="s">
        <v>139</v>
      </c>
      <c r="E454" s="25" t="s">
        <v>123</v>
      </c>
      <c r="F454" s="53" t="s">
        <v>124</v>
      </c>
      <c r="G454" s="54" t="n">
        <v>3800</v>
      </c>
      <c r="H454" s="54"/>
      <c r="I454" s="53" t="s">
        <v>132</v>
      </c>
      <c r="J454" s="55" t="n">
        <v>3800</v>
      </c>
      <c r="K454" s="55"/>
      <c r="L454" s="29" t="n">
        <v>0.38</v>
      </c>
    </row>
    <row r="455" customFormat="false" ht="72" hidden="false" customHeight="true" outlineLevel="1" collapsed="false">
      <c r="A455" s="25"/>
      <c r="B455" s="26"/>
      <c r="C455" s="26"/>
      <c r="D455" s="26"/>
      <c r="E455" s="56" t="s">
        <v>257</v>
      </c>
      <c r="F455" s="53"/>
      <c r="G455" s="57"/>
      <c r="H455" s="57"/>
      <c r="I455" s="53"/>
      <c r="J455" s="58" t="n">
        <v>0.38</v>
      </c>
      <c r="K455" s="58"/>
    </row>
    <row r="456" customFormat="false" ht="72" hidden="false" customHeight="true" outlineLevel="1" collapsed="false">
      <c r="A456" s="25" t="s">
        <v>251</v>
      </c>
      <c r="B456" s="26" t="s">
        <v>253</v>
      </c>
      <c r="C456" s="26" t="s">
        <v>121</v>
      </c>
      <c r="D456" s="26" t="s">
        <v>140</v>
      </c>
      <c r="E456" s="25" t="s">
        <v>123</v>
      </c>
      <c r="F456" s="53" t="s">
        <v>124</v>
      </c>
      <c r="G456" s="54" t="n">
        <v>8158.21</v>
      </c>
      <c r="H456" s="54"/>
      <c r="I456" s="53" t="s">
        <v>132</v>
      </c>
      <c r="J456" s="55" t="n">
        <v>8158.21</v>
      </c>
      <c r="K456" s="55"/>
      <c r="L456" s="29" t="n">
        <v>0.46</v>
      </c>
    </row>
    <row r="457" customFormat="false" ht="72" hidden="false" customHeight="true" outlineLevel="1" collapsed="false">
      <c r="A457" s="25"/>
      <c r="B457" s="26"/>
      <c r="C457" s="26"/>
      <c r="D457" s="26"/>
      <c r="E457" s="56" t="s">
        <v>257</v>
      </c>
      <c r="F457" s="53"/>
      <c r="G457" s="57"/>
      <c r="H457" s="57"/>
      <c r="I457" s="53"/>
      <c r="J457" s="58" t="n">
        <v>0.46</v>
      </c>
      <c r="K457" s="58"/>
    </row>
    <row r="458" customFormat="false" ht="72" hidden="false" customHeight="true" outlineLevel="1" collapsed="false">
      <c r="A458" s="25" t="s">
        <v>251</v>
      </c>
      <c r="B458" s="26" t="s">
        <v>253</v>
      </c>
      <c r="C458" s="26" t="s">
        <v>121</v>
      </c>
      <c r="D458" s="26" t="s">
        <v>141</v>
      </c>
      <c r="E458" s="25" t="s">
        <v>123</v>
      </c>
      <c r="F458" s="53" t="s">
        <v>124</v>
      </c>
      <c r="G458" s="54" t="n">
        <v>9720</v>
      </c>
      <c r="H458" s="54"/>
      <c r="I458" s="53" t="s">
        <v>132</v>
      </c>
      <c r="J458" s="55" t="n">
        <v>9720</v>
      </c>
      <c r="K458" s="55"/>
      <c r="L458" s="29" t="n">
        <v>8</v>
      </c>
    </row>
    <row r="459" customFormat="false" ht="72" hidden="false" customHeight="true" outlineLevel="1" collapsed="false">
      <c r="A459" s="25"/>
      <c r="B459" s="26"/>
      <c r="C459" s="26"/>
      <c r="D459" s="26"/>
      <c r="E459" s="56" t="s">
        <v>257</v>
      </c>
      <c r="F459" s="53"/>
      <c r="G459" s="57"/>
      <c r="H459" s="57"/>
      <c r="I459" s="53"/>
      <c r="J459" s="58" t="n">
        <v>8</v>
      </c>
      <c r="K459" s="58"/>
    </row>
    <row r="460" customFormat="false" ht="72" hidden="false" customHeight="true" outlineLevel="1" collapsed="false">
      <c r="A460" s="25" t="s">
        <v>251</v>
      </c>
      <c r="B460" s="26" t="s">
        <v>253</v>
      </c>
      <c r="C460" s="26" t="s">
        <v>121</v>
      </c>
      <c r="D460" s="26" t="s">
        <v>142</v>
      </c>
      <c r="E460" s="25" t="s">
        <v>123</v>
      </c>
      <c r="F460" s="53" t="s">
        <v>124</v>
      </c>
      <c r="G460" s="54" t="n">
        <v>8833.34</v>
      </c>
      <c r="H460" s="54"/>
      <c r="I460" s="53" t="s">
        <v>132</v>
      </c>
      <c r="J460" s="55" t="n">
        <v>8833.34</v>
      </c>
      <c r="K460" s="55"/>
      <c r="L460" s="29" t="n">
        <v>2</v>
      </c>
    </row>
    <row r="461" customFormat="false" ht="72" hidden="false" customHeight="true" outlineLevel="1" collapsed="false">
      <c r="A461" s="25"/>
      <c r="B461" s="26"/>
      <c r="C461" s="26"/>
      <c r="D461" s="26"/>
      <c r="E461" s="56" t="s">
        <v>257</v>
      </c>
      <c r="F461" s="53"/>
      <c r="G461" s="57"/>
      <c r="H461" s="57"/>
      <c r="I461" s="53"/>
      <c r="J461" s="58" t="n">
        <v>2</v>
      </c>
      <c r="K461" s="58"/>
    </row>
    <row r="462" customFormat="false" ht="72" hidden="false" customHeight="true" outlineLevel="1" collapsed="false">
      <c r="A462" s="25" t="s">
        <v>251</v>
      </c>
      <c r="B462" s="26" t="s">
        <v>253</v>
      </c>
      <c r="C462" s="26" t="s">
        <v>121</v>
      </c>
      <c r="D462" s="26" t="s">
        <v>145</v>
      </c>
      <c r="E462" s="25" t="s">
        <v>123</v>
      </c>
      <c r="F462" s="53" t="s">
        <v>124</v>
      </c>
      <c r="G462" s="54" t="n">
        <v>8370.67</v>
      </c>
      <c r="H462" s="54"/>
      <c r="I462" s="53" t="s">
        <v>132</v>
      </c>
      <c r="J462" s="55" t="n">
        <v>8370.67</v>
      </c>
      <c r="K462" s="55"/>
      <c r="L462" s="29" t="n">
        <v>4</v>
      </c>
    </row>
    <row r="463" customFormat="false" ht="72" hidden="false" customHeight="true" outlineLevel="1" collapsed="false">
      <c r="A463" s="25"/>
      <c r="B463" s="26"/>
      <c r="C463" s="26"/>
      <c r="D463" s="26"/>
      <c r="E463" s="56" t="s">
        <v>257</v>
      </c>
      <c r="F463" s="53"/>
      <c r="G463" s="57"/>
      <c r="H463" s="57"/>
      <c r="I463" s="53"/>
      <c r="J463" s="58" t="n">
        <v>4</v>
      </c>
      <c r="K463" s="58"/>
    </row>
    <row r="464" customFormat="false" ht="72" hidden="false" customHeight="true" outlineLevel="1" collapsed="false">
      <c r="A464" s="25" t="s">
        <v>251</v>
      </c>
      <c r="B464" s="26" t="s">
        <v>253</v>
      </c>
      <c r="C464" s="26" t="s">
        <v>121</v>
      </c>
      <c r="D464" s="26" t="s">
        <v>230</v>
      </c>
      <c r="E464" s="25" t="s">
        <v>123</v>
      </c>
      <c r="F464" s="53" t="s">
        <v>124</v>
      </c>
      <c r="G464" s="54" t="n">
        <v>2000</v>
      </c>
      <c r="H464" s="54"/>
      <c r="I464" s="53" t="s">
        <v>132</v>
      </c>
      <c r="J464" s="55" t="n">
        <v>2000</v>
      </c>
      <c r="K464" s="55"/>
      <c r="L464" s="29" t="n">
        <v>1</v>
      </c>
    </row>
    <row r="465" customFormat="false" ht="72" hidden="false" customHeight="true" outlineLevel="1" collapsed="false">
      <c r="A465" s="25"/>
      <c r="B465" s="26"/>
      <c r="C465" s="26"/>
      <c r="D465" s="26"/>
      <c r="E465" s="56" t="s">
        <v>257</v>
      </c>
      <c r="F465" s="53"/>
      <c r="G465" s="57"/>
      <c r="H465" s="57"/>
      <c r="I465" s="53"/>
      <c r="J465" s="58" t="n">
        <v>1</v>
      </c>
      <c r="K465" s="58"/>
    </row>
    <row r="466" customFormat="false" ht="72" hidden="false" customHeight="true" outlineLevel="1" collapsed="false">
      <c r="A466" s="25" t="s">
        <v>251</v>
      </c>
      <c r="B466" s="26" t="s">
        <v>253</v>
      </c>
      <c r="C466" s="26" t="s">
        <v>121</v>
      </c>
      <c r="D466" s="26" t="s">
        <v>231</v>
      </c>
      <c r="E466" s="25" t="s">
        <v>123</v>
      </c>
      <c r="F466" s="53" t="s">
        <v>124</v>
      </c>
      <c r="G466" s="59" t="n">
        <v>450</v>
      </c>
      <c r="H466" s="59"/>
      <c r="I466" s="53" t="s">
        <v>132</v>
      </c>
      <c r="J466" s="60" t="n">
        <v>450</v>
      </c>
      <c r="K466" s="60"/>
      <c r="L466" s="29" t="n">
        <v>1</v>
      </c>
    </row>
    <row r="467" customFormat="false" ht="72" hidden="false" customHeight="true" outlineLevel="1" collapsed="false">
      <c r="A467" s="25"/>
      <c r="B467" s="26"/>
      <c r="C467" s="26"/>
      <c r="D467" s="26"/>
      <c r="E467" s="56" t="s">
        <v>257</v>
      </c>
      <c r="F467" s="53"/>
      <c r="G467" s="57"/>
      <c r="H467" s="57"/>
      <c r="I467" s="53"/>
      <c r="J467" s="58" t="n">
        <v>1</v>
      </c>
      <c r="K467" s="58"/>
    </row>
    <row r="468" customFormat="false" ht="72" hidden="false" customHeight="true" outlineLevel="1" collapsed="false">
      <c r="A468" s="25" t="s">
        <v>251</v>
      </c>
      <c r="B468" s="26" t="s">
        <v>253</v>
      </c>
      <c r="C468" s="26" t="s">
        <v>121</v>
      </c>
      <c r="D468" s="26" t="s">
        <v>232</v>
      </c>
      <c r="E468" s="25" t="s">
        <v>123</v>
      </c>
      <c r="F468" s="53" t="s">
        <v>124</v>
      </c>
      <c r="G468" s="54" t="n">
        <v>1100</v>
      </c>
      <c r="H468" s="54"/>
      <c r="I468" s="53" t="s">
        <v>132</v>
      </c>
      <c r="J468" s="55" t="n">
        <v>1100</v>
      </c>
      <c r="K468" s="55"/>
      <c r="L468" s="29" t="n">
        <v>2</v>
      </c>
    </row>
    <row r="469" customFormat="false" ht="72" hidden="false" customHeight="true" outlineLevel="1" collapsed="false">
      <c r="A469" s="25"/>
      <c r="B469" s="26"/>
      <c r="C469" s="26"/>
      <c r="D469" s="26"/>
      <c r="E469" s="56" t="s">
        <v>257</v>
      </c>
      <c r="F469" s="53"/>
      <c r="G469" s="57"/>
      <c r="H469" s="57"/>
      <c r="I469" s="53"/>
      <c r="J469" s="58" t="n">
        <v>2</v>
      </c>
      <c r="K469" s="58"/>
    </row>
    <row r="470" customFormat="false" ht="72" hidden="false" customHeight="true" outlineLevel="1" collapsed="false">
      <c r="A470" s="25" t="s">
        <v>251</v>
      </c>
      <c r="B470" s="26" t="s">
        <v>253</v>
      </c>
      <c r="C470" s="26" t="s">
        <v>121</v>
      </c>
      <c r="D470" s="26" t="s">
        <v>146</v>
      </c>
      <c r="E470" s="25" t="s">
        <v>123</v>
      </c>
      <c r="F470" s="53" t="s">
        <v>124</v>
      </c>
      <c r="G470" s="59" t="n">
        <v>725.27</v>
      </c>
      <c r="H470" s="59"/>
      <c r="I470" s="53" t="s">
        <v>132</v>
      </c>
      <c r="J470" s="60" t="n">
        <v>725.27</v>
      </c>
      <c r="K470" s="60"/>
      <c r="L470" s="29" t="n">
        <v>8</v>
      </c>
    </row>
    <row r="471" customFormat="false" ht="72" hidden="false" customHeight="true" outlineLevel="1" collapsed="false">
      <c r="A471" s="25"/>
      <c r="B471" s="26"/>
      <c r="C471" s="26"/>
      <c r="D471" s="26"/>
      <c r="E471" s="56" t="s">
        <v>257</v>
      </c>
      <c r="F471" s="53"/>
      <c r="G471" s="57"/>
      <c r="H471" s="57"/>
      <c r="I471" s="53"/>
      <c r="J471" s="58" t="n">
        <v>8</v>
      </c>
      <c r="K471" s="58"/>
    </row>
    <row r="472" customFormat="false" ht="72" hidden="false" customHeight="true" outlineLevel="1" collapsed="false">
      <c r="A472" s="25" t="s">
        <v>251</v>
      </c>
      <c r="B472" s="26" t="s">
        <v>253</v>
      </c>
      <c r="C472" s="26" t="s">
        <v>121</v>
      </c>
      <c r="D472" s="26" t="s">
        <v>147</v>
      </c>
      <c r="E472" s="25" t="s">
        <v>123</v>
      </c>
      <c r="F472" s="53" t="s">
        <v>124</v>
      </c>
      <c r="G472" s="59" t="n">
        <v>442.84</v>
      </c>
      <c r="H472" s="59"/>
      <c r="I472" s="53" t="s">
        <v>132</v>
      </c>
      <c r="J472" s="60" t="n">
        <v>442.84</v>
      </c>
      <c r="K472" s="60"/>
      <c r="L472" s="29" t="n">
        <v>12</v>
      </c>
    </row>
    <row r="473" customFormat="false" ht="72" hidden="false" customHeight="true" outlineLevel="1" collapsed="false">
      <c r="A473" s="25"/>
      <c r="B473" s="26"/>
      <c r="C473" s="26"/>
      <c r="D473" s="26"/>
      <c r="E473" s="56" t="s">
        <v>257</v>
      </c>
      <c r="F473" s="53"/>
      <c r="G473" s="57"/>
      <c r="H473" s="57"/>
      <c r="I473" s="53"/>
      <c r="J473" s="58" t="n">
        <v>12</v>
      </c>
      <c r="K473" s="58"/>
    </row>
    <row r="474" customFormat="false" ht="72" hidden="false" customHeight="true" outlineLevel="1" collapsed="false">
      <c r="A474" s="25" t="s">
        <v>251</v>
      </c>
      <c r="B474" s="26" t="s">
        <v>253</v>
      </c>
      <c r="C474" s="26" t="s">
        <v>121</v>
      </c>
      <c r="D474" s="26" t="s">
        <v>148</v>
      </c>
      <c r="E474" s="25" t="s">
        <v>123</v>
      </c>
      <c r="F474" s="53" t="s">
        <v>124</v>
      </c>
      <c r="G474" s="59" t="n">
        <v>714.85</v>
      </c>
      <c r="H474" s="59"/>
      <c r="I474" s="53" t="s">
        <v>132</v>
      </c>
      <c r="J474" s="60" t="n">
        <v>714.85</v>
      </c>
      <c r="K474" s="60"/>
      <c r="L474" s="29" t="n">
        <v>18</v>
      </c>
    </row>
    <row r="475" customFormat="false" ht="72" hidden="false" customHeight="true" outlineLevel="1" collapsed="false">
      <c r="A475" s="25"/>
      <c r="B475" s="26"/>
      <c r="C475" s="26"/>
      <c r="D475" s="26"/>
      <c r="E475" s="56" t="s">
        <v>257</v>
      </c>
      <c r="F475" s="53"/>
      <c r="G475" s="57"/>
      <c r="H475" s="57"/>
      <c r="I475" s="53"/>
      <c r="J475" s="58" t="n">
        <v>18</v>
      </c>
      <c r="K475" s="58"/>
    </row>
    <row r="476" customFormat="false" ht="72" hidden="false" customHeight="true" outlineLevel="1" collapsed="false">
      <c r="A476" s="25" t="s">
        <v>251</v>
      </c>
      <c r="B476" s="26" t="s">
        <v>253</v>
      </c>
      <c r="C476" s="26" t="s">
        <v>121</v>
      </c>
      <c r="D476" s="26" t="s">
        <v>149</v>
      </c>
      <c r="E476" s="25" t="s">
        <v>123</v>
      </c>
      <c r="F476" s="53" t="s">
        <v>124</v>
      </c>
      <c r="G476" s="59" t="n">
        <v>46.64</v>
      </c>
      <c r="H476" s="59"/>
      <c r="I476" s="53" t="s">
        <v>132</v>
      </c>
      <c r="J476" s="60" t="n">
        <v>46.64</v>
      </c>
      <c r="K476" s="60"/>
      <c r="L476" s="29" t="n">
        <v>2</v>
      </c>
    </row>
    <row r="477" customFormat="false" ht="72" hidden="false" customHeight="true" outlineLevel="1" collapsed="false">
      <c r="A477" s="25"/>
      <c r="B477" s="26"/>
      <c r="C477" s="26"/>
      <c r="D477" s="26"/>
      <c r="E477" s="56" t="s">
        <v>257</v>
      </c>
      <c r="F477" s="53"/>
      <c r="G477" s="57"/>
      <c r="H477" s="57"/>
      <c r="I477" s="53"/>
      <c r="J477" s="58" t="n">
        <v>2</v>
      </c>
      <c r="K477" s="58"/>
    </row>
    <row r="478" customFormat="false" ht="72" hidden="false" customHeight="true" outlineLevel="1" collapsed="false">
      <c r="A478" s="25" t="s">
        <v>251</v>
      </c>
      <c r="B478" s="26" t="s">
        <v>253</v>
      </c>
      <c r="C478" s="26" t="s">
        <v>121</v>
      </c>
      <c r="D478" s="26" t="s">
        <v>150</v>
      </c>
      <c r="E478" s="25" t="s">
        <v>123</v>
      </c>
      <c r="F478" s="53" t="s">
        <v>124</v>
      </c>
      <c r="G478" s="59" t="n">
        <v>495.65</v>
      </c>
      <c r="H478" s="59"/>
      <c r="I478" s="53" t="s">
        <v>132</v>
      </c>
      <c r="J478" s="60" t="n">
        <v>495.65</v>
      </c>
      <c r="K478" s="60"/>
      <c r="L478" s="29" t="n">
        <v>14</v>
      </c>
    </row>
    <row r="479" customFormat="false" ht="72" hidden="false" customHeight="true" outlineLevel="1" collapsed="false">
      <c r="A479" s="25"/>
      <c r="B479" s="26"/>
      <c r="C479" s="26"/>
      <c r="D479" s="26"/>
      <c r="E479" s="56" t="s">
        <v>257</v>
      </c>
      <c r="F479" s="53"/>
      <c r="G479" s="57"/>
      <c r="H479" s="57"/>
      <c r="I479" s="53"/>
      <c r="J479" s="58" t="n">
        <v>14</v>
      </c>
      <c r="K479" s="58"/>
    </row>
    <row r="480" customFormat="false" ht="72" hidden="false" customHeight="true" outlineLevel="1" collapsed="false">
      <c r="A480" s="25" t="s">
        <v>251</v>
      </c>
      <c r="B480" s="26" t="s">
        <v>253</v>
      </c>
      <c r="C480" s="26" t="s">
        <v>121</v>
      </c>
      <c r="D480" s="26" t="s">
        <v>151</v>
      </c>
      <c r="E480" s="25" t="s">
        <v>123</v>
      </c>
      <c r="F480" s="53" t="s">
        <v>124</v>
      </c>
      <c r="G480" s="54" t="n">
        <v>1072.98</v>
      </c>
      <c r="H480" s="54"/>
      <c r="I480" s="53" t="s">
        <v>132</v>
      </c>
      <c r="J480" s="55" t="n">
        <v>1072.98</v>
      </c>
      <c r="K480" s="55"/>
      <c r="L480" s="29" t="n">
        <v>2</v>
      </c>
    </row>
    <row r="481" customFormat="false" ht="72" hidden="false" customHeight="true" outlineLevel="1" collapsed="false">
      <c r="A481" s="25"/>
      <c r="B481" s="26"/>
      <c r="C481" s="26"/>
      <c r="D481" s="26"/>
      <c r="E481" s="56" t="s">
        <v>257</v>
      </c>
      <c r="F481" s="53"/>
      <c r="G481" s="57"/>
      <c r="H481" s="57"/>
      <c r="I481" s="53"/>
      <c r="J481" s="58" t="n">
        <v>2</v>
      </c>
      <c r="K481" s="58"/>
    </row>
    <row r="482" customFormat="false" ht="72" hidden="false" customHeight="true" outlineLevel="1" collapsed="false">
      <c r="A482" s="25" t="s">
        <v>251</v>
      </c>
      <c r="B482" s="26" t="s">
        <v>253</v>
      </c>
      <c r="C482" s="26" t="s">
        <v>121</v>
      </c>
      <c r="D482" s="26" t="s">
        <v>233</v>
      </c>
      <c r="E482" s="25" t="s">
        <v>123</v>
      </c>
      <c r="F482" s="53" t="s">
        <v>124</v>
      </c>
      <c r="G482" s="59" t="n">
        <v>564.51</v>
      </c>
      <c r="H482" s="59"/>
      <c r="I482" s="53" t="s">
        <v>132</v>
      </c>
      <c r="J482" s="60" t="n">
        <v>564.51</v>
      </c>
      <c r="K482" s="60"/>
      <c r="L482" s="29" t="n">
        <v>4</v>
      </c>
    </row>
    <row r="483" customFormat="false" ht="72" hidden="false" customHeight="true" outlineLevel="1" collapsed="false">
      <c r="A483" s="25"/>
      <c r="B483" s="26"/>
      <c r="C483" s="26"/>
      <c r="D483" s="26"/>
      <c r="E483" s="56" t="s">
        <v>257</v>
      </c>
      <c r="F483" s="53"/>
      <c r="G483" s="57"/>
      <c r="H483" s="57"/>
      <c r="I483" s="53"/>
      <c r="J483" s="58" t="n">
        <v>4</v>
      </c>
      <c r="K483" s="58"/>
    </row>
    <row r="484" customFormat="false" ht="72" hidden="false" customHeight="true" outlineLevel="1" collapsed="false">
      <c r="A484" s="25" t="s">
        <v>251</v>
      </c>
      <c r="B484" s="26" t="s">
        <v>253</v>
      </c>
      <c r="C484" s="26" t="s">
        <v>121</v>
      </c>
      <c r="D484" s="26" t="s">
        <v>234</v>
      </c>
      <c r="E484" s="25" t="s">
        <v>123</v>
      </c>
      <c r="F484" s="53" t="s">
        <v>124</v>
      </c>
      <c r="G484" s="54" t="n">
        <v>4110.66</v>
      </c>
      <c r="H484" s="54"/>
      <c r="I484" s="53" t="s">
        <v>132</v>
      </c>
      <c r="J484" s="55" t="n">
        <v>4110.66</v>
      </c>
      <c r="K484" s="55"/>
      <c r="L484" s="29" t="n">
        <v>8</v>
      </c>
    </row>
    <row r="485" customFormat="false" ht="72" hidden="false" customHeight="true" outlineLevel="1" collapsed="false">
      <c r="A485" s="25"/>
      <c r="B485" s="26"/>
      <c r="C485" s="26"/>
      <c r="D485" s="26"/>
      <c r="E485" s="56" t="s">
        <v>257</v>
      </c>
      <c r="F485" s="53"/>
      <c r="G485" s="57"/>
      <c r="H485" s="57"/>
      <c r="I485" s="53"/>
      <c r="J485" s="58" t="n">
        <v>8</v>
      </c>
      <c r="K485" s="58"/>
    </row>
    <row r="486" customFormat="false" ht="72" hidden="false" customHeight="true" outlineLevel="1" collapsed="false">
      <c r="A486" s="25" t="s">
        <v>251</v>
      </c>
      <c r="B486" s="26" t="s">
        <v>253</v>
      </c>
      <c r="C486" s="26" t="s">
        <v>121</v>
      </c>
      <c r="D486" s="26" t="s">
        <v>235</v>
      </c>
      <c r="E486" s="25" t="s">
        <v>123</v>
      </c>
      <c r="F486" s="53" t="s">
        <v>124</v>
      </c>
      <c r="G486" s="59" t="n">
        <v>284.62</v>
      </c>
      <c r="H486" s="59"/>
      <c r="I486" s="53" t="s">
        <v>132</v>
      </c>
      <c r="J486" s="60" t="n">
        <v>284.62</v>
      </c>
      <c r="K486" s="60"/>
      <c r="L486" s="29" t="n">
        <v>1</v>
      </c>
    </row>
    <row r="487" customFormat="false" ht="72" hidden="false" customHeight="true" outlineLevel="1" collapsed="false">
      <c r="A487" s="25"/>
      <c r="B487" s="26"/>
      <c r="C487" s="26"/>
      <c r="D487" s="26"/>
      <c r="E487" s="56" t="s">
        <v>257</v>
      </c>
      <c r="F487" s="53"/>
      <c r="G487" s="57"/>
      <c r="H487" s="57"/>
      <c r="I487" s="53"/>
      <c r="J487" s="58" t="n">
        <v>1</v>
      </c>
      <c r="K487" s="58"/>
    </row>
    <row r="488" customFormat="false" ht="72" hidden="false" customHeight="true" outlineLevel="1" collapsed="false">
      <c r="A488" s="25" t="s">
        <v>251</v>
      </c>
      <c r="B488" s="26" t="s">
        <v>253</v>
      </c>
      <c r="C488" s="26" t="s">
        <v>121</v>
      </c>
      <c r="D488" s="26" t="s">
        <v>152</v>
      </c>
      <c r="E488" s="25" t="s">
        <v>123</v>
      </c>
      <c r="F488" s="53" t="s">
        <v>124</v>
      </c>
      <c r="G488" s="59" t="n">
        <v>762.7</v>
      </c>
      <c r="H488" s="59"/>
      <c r="I488" s="53" t="s">
        <v>132</v>
      </c>
      <c r="J488" s="60" t="n">
        <v>762.7</v>
      </c>
      <c r="K488" s="60"/>
      <c r="L488" s="29" t="n">
        <v>6</v>
      </c>
    </row>
    <row r="489" customFormat="false" ht="72" hidden="false" customHeight="true" outlineLevel="1" collapsed="false">
      <c r="A489" s="25"/>
      <c r="B489" s="26"/>
      <c r="C489" s="26"/>
      <c r="D489" s="26"/>
      <c r="E489" s="56" t="s">
        <v>257</v>
      </c>
      <c r="F489" s="53"/>
      <c r="G489" s="57"/>
      <c r="H489" s="57"/>
      <c r="I489" s="53"/>
      <c r="J489" s="58" t="n">
        <v>6</v>
      </c>
      <c r="K489" s="58"/>
    </row>
    <row r="490" customFormat="false" ht="72" hidden="false" customHeight="true" outlineLevel="1" collapsed="false">
      <c r="A490" s="25" t="s">
        <v>251</v>
      </c>
      <c r="B490" s="26" t="s">
        <v>253</v>
      </c>
      <c r="C490" s="26" t="s">
        <v>121</v>
      </c>
      <c r="D490" s="26" t="s">
        <v>153</v>
      </c>
      <c r="E490" s="25" t="s">
        <v>123</v>
      </c>
      <c r="F490" s="53" t="s">
        <v>124</v>
      </c>
      <c r="G490" s="59" t="n">
        <v>216</v>
      </c>
      <c r="H490" s="59"/>
      <c r="I490" s="53" t="s">
        <v>132</v>
      </c>
      <c r="J490" s="60" t="n">
        <v>216</v>
      </c>
      <c r="K490" s="60"/>
      <c r="L490" s="29" t="n">
        <v>8</v>
      </c>
    </row>
    <row r="491" customFormat="false" ht="72" hidden="false" customHeight="true" outlineLevel="1" collapsed="false">
      <c r="A491" s="25"/>
      <c r="B491" s="26"/>
      <c r="C491" s="26"/>
      <c r="D491" s="26"/>
      <c r="E491" s="56" t="s">
        <v>257</v>
      </c>
      <c r="F491" s="53"/>
      <c r="G491" s="57"/>
      <c r="H491" s="57"/>
      <c r="I491" s="53"/>
      <c r="J491" s="58" t="n">
        <v>8</v>
      </c>
      <c r="K491" s="58"/>
    </row>
    <row r="492" customFormat="false" ht="72" hidden="false" customHeight="true" outlineLevel="1" collapsed="false">
      <c r="A492" s="25" t="s">
        <v>251</v>
      </c>
      <c r="B492" s="26" t="s">
        <v>253</v>
      </c>
      <c r="C492" s="26" t="s">
        <v>121</v>
      </c>
      <c r="D492" s="26" t="s">
        <v>154</v>
      </c>
      <c r="E492" s="25" t="s">
        <v>123</v>
      </c>
      <c r="F492" s="53" t="s">
        <v>124</v>
      </c>
      <c r="G492" s="59" t="n">
        <v>79.37</v>
      </c>
      <c r="H492" s="59"/>
      <c r="I492" s="53" t="s">
        <v>132</v>
      </c>
      <c r="J492" s="60" t="n">
        <v>79.37</v>
      </c>
      <c r="K492" s="60"/>
      <c r="L492" s="29" t="n">
        <v>1</v>
      </c>
    </row>
    <row r="493" customFormat="false" ht="72" hidden="false" customHeight="true" outlineLevel="1" collapsed="false">
      <c r="A493" s="25"/>
      <c r="B493" s="26"/>
      <c r="C493" s="26"/>
      <c r="D493" s="26"/>
      <c r="E493" s="56" t="s">
        <v>257</v>
      </c>
      <c r="F493" s="53"/>
      <c r="G493" s="57"/>
      <c r="H493" s="57"/>
      <c r="I493" s="53"/>
      <c r="J493" s="58" t="n">
        <v>1</v>
      </c>
      <c r="K493" s="58"/>
    </row>
    <row r="494" customFormat="false" ht="72" hidden="false" customHeight="true" outlineLevel="1" collapsed="false">
      <c r="A494" s="25" t="s">
        <v>251</v>
      </c>
      <c r="B494" s="26" t="s">
        <v>253</v>
      </c>
      <c r="C494" s="26" t="s">
        <v>121</v>
      </c>
      <c r="D494" s="26" t="s">
        <v>155</v>
      </c>
      <c r="E494" s="25" t="s">
        <v>123</v>
      </c>
      <c r="F494" s="53" t="s">
        <v>124</v>
      </c>
      <c r="G494" s="59" t="n">
        <v>53.39</v>
      </c>
      <c r="H494" s="59"/>
      <c r="I494" s="53" t="s">
        <v>132</v>
      </c>
      <c r="J494" s="60" t="n">
        <v>53.39</v>
      </c>
      <c r="K494" s="60"/>
      <c r="L494" s="29" t="n">
        <v>2</v>
      </c>
    </row>
    <row r="495" customFormat="false" ht="72" hidden="false" customHeight="true" outlineLevel="1" collapsed="false">
      <c r="A495" s="25"/>
      <c r="B495" s="26"/>
      <c r="C495" s="26"/>
      <c r="D495" s="26"/>
      <c r="E495" s="56" t="s">
        <v>257</v>
      </c>
      <c r="F495" s="53"/>
      <c r="G495" s="57"/>
      <c r="H495" s="57"/>
      <c r="I495" s="53"/>
      <c r="J495" s="58" t="n">
        <v>2</v>
      </c>
      <c r="K495" s="58"/>
    </row>
    <row r="496" customFormat="false" ht="72" hidden="false" customHeight="true" outlineLevel="1" collapsed="false">
      <c r="A496" s="25" t="s">
        <v>251</v>
      </c>
      <c r="B496" s="26" t="s">
        <v>253</v>
      </c>
      <c r="C496" s="26" t="s">
        <v>121</v>
      </c>
      <c r="D496" s="26" t="s">
        <v>236</v>
      </c>
      <c r="E496" s="25" t="s">
        <v>123</v>
      </c>
      <c r="F496" s="53" t="s">
        <v>124</v>
      </c>
      <c r="G496" s="54" t="n">
        <v>4458.97</v>
      </c>
      <c r="H496" s="54"/>
      <c r="I496" s="53" t="s">
        <v>132</v>
      </c>
      <c r="J496" s="55" t="n">
        <v>4458.97</v>
      </c>
      <c r="K496" s="55"/>
      <c r="L496" s="29" t="n">
        <v>8</v>
      </c>
    </row>
    <row r="497" customFormat="false" ht="72" hidden="false" customHeight="true" outlineLevel="1" collapsed="false">
      <c r="A497" s="25"/>
      <c r="B497" s="26"/>
      <c r="C497" s="26"/>
      <c r="D497" s="26"/>
      <c r="E497" s="56" t="s">
        <v>257</v>
      </c>
      <c r="F497" s="53"/>
      <c r="G497" s="57"/>
      <c r="H497" s="57"/>
      <c r="I497" s="53"/>
      <c r="J497" s="58" t="n">
        <v>8</v>
      </c>
      <c r="K497" s="58"/>
    </row>
    <row r="498" customFormat="false" ht="72" hidden="false" customHeight="true" outlineLevel="1" collapsed="false">
      <c r="A498" s="25" t="s">
        <v>251</v>
      </c>
      <c r="B498" s="26" t="s">
        <v>253</v>
      </c>
      <c r="C498" s="26" t="s">
        <v>121</v>
      </c>
      <c r="D498" s="26" t="s">
        <v>156</v>
      </c>
      <c r="E498" s="25" t="s">
        <v>123</v>
      </c>
      <c r="F498" s="53" t="s">
        <v>124</v>
      </c>
      <c r="G498" s="59" t="n">
        <v>140.42</v>
      </c>
      <c r="H498" s="59"/>
      <c r="I498" s="53" t="s">
        <v>132</v>
      </c>
      <c r="J498" s="60" t="n">
        <v>140.42</v>
      </c>
      <c r="K498" s="60"/>
      <c r="L498" s="29" t="n">
        <v>2</v>
      </c>
    </row>
    <row r="499" customFormat="false" ht="72" hidden="false" customHeight="true" outlineLevel="1" collapsed="false">
      <c r="A499" s="25"/>
      <c r="B499" s="26"/>
      <c r="C499" s="26"/>
      <c r="D499" s="26"/>
      <c r="E499" s="56" t="s">
        <v>257</v>
      </c>
      <c r="F499" s="53"/>
      <c r="G499" s="57"/>
      <c r="H499" s="57"/>
      <c r="I499" s="53"/>
      <c r="J499" s="58" t="n">
        <v>2</v>
      </c>
      <c r="K499" s="58"/>
    </row>
    <row r="500" customFormat="false" ht="72" hidden="false" customHeight="true" outlineLevel="1" collapsed="false">
      <c r="A500" s="25" t="s">
        <v>251</v>
      </c>
      <c r="B500" s="26" t="s">
        <v>253</v>
      </c>
      <c r="C500" s="26" t="s">
        <v>121</v>
      </c>
      <c r="D500" s="26" t="s">
        <v>157</v>
      </c>
      <c r="E500" s="25" t="s">
        <v>123</v>
      </c>
      <c r="F500" s="53" t="s">
        <v>124</v>
      </c>
      <c r="G500" s="59" t="n">
        <v>150</v>
      </c>
      <c r="H500" s="59"/>
      <c r="I500" s="53" t="s">
        <v>132</v>
      </c>
      <c r="J500" s="60" t="n">
        <v>150</v>
      </c>
      <c r="K500" s="60"/>
      <c r="L500" s="29" t="n">
        <v>2</v>
      </c>
    </row>
    <row r="501" customFormat="false" ht="72" hidden="false" customHeight="true" outlineLevel="1" collapsed="false">
      <c r="A501" s="25"/>
      <c r="B501" s="26"/>
      <c r="C501" s="26"/>
      <c r="D501" s="26"/>
      <c r="E501" s="56" t="s">
        <v>257</v>
      </c>
      <c r="F501" s="53"/>
      <c r="G501" s="57"/>
      <c r="H501" s="57"/>
      <c r="I501" s="53"/>
      <c r="J501" s="58" t="n">
        <v>2</v>
      </c>
      <c r="K501" s="58"/>
    </row>
    <row r="502" customFormat="false" ht="72" hidden="false" customHeight="true" outlineLevel="1" collapsed="false">
      <c r="A502" s="25" t="s">
        <v>251</v>
      </c>
      <c r="B502" s="26" t="s">
        <v>253</v>
      </c>
      <c r="C502" s="26" t="s">
        <v>121</v>
      </c>
      <c r="D502" s="26" t="s">
        <v>158</v>
      </c>
      <c r="E502" s="25" t="s">
        <v>123</v>
      </c>
      <c r="F502" s="53" t="s">
        <v>124</v>
      </c>
      <c r="G502" s="59" t="n">
        <v>749.22</v>
      </c>
      <c r="H502" s="59"/>
      <c r="I502" s="53" t="s">
        <v>132</v>
      </c>
      <c r="J502" s="60" t="n">
        <v>749.22</v>
      </c>
      <c r="K502" s="60"/>
      <c r="L502" s="29" t="n">
        <v>9</v>
      </c>
    </row>
    <row r="503" customFormat="false" ht="72" hidden="false" customHeight="true" outlineLevel="1" collapsed="false">
      <c r="A503" s="25"/>
      <c r="B503" s="26"/>
      <c r="C503" s="26"/>
      <c r="D503" s="26"/>
      <c r="E503" s="56" t="s">
        <v>257</v>
      </c>
      <c r="F503" s="53"/>
      <c r="G503" s="57"/>
      <c r="H503" s="57"/>
      <c r="I503" s="53"/>
      <c r="J503" s="58" t="n">
        <v>9</v>
      </c>
      <c r="K503" s="58"/>
    </row>
    <row r="504" customFormat="false" ht="72" hidden="false" customHeight="true" outlineLevel="1" collapsed="false">
      <c r="A504" s="25" t="s">
        <v>251</v>
      </c>
      <c r="B504" s="26" t="s">
        <v>253</v>
      </c>
      <c r="C504" s="26" t="s">
        <v>121</v>
      </c>
      <c r="D504" s="26" t="s">
        <v>159</v>
      </c>
      <c r="E504" s="25" t="s">
        <v>123</v>
      </c>
      <c r="F504" s="53" t="s">
        <v>124</v>
      </c>
      <c r="G504" s="59" t="n">
        <v>923.71</v>
      </c>
      <c r="H504" s="59"/>
      <c r="I504" s="53" t="s">
        <v>132</v>
      </c>
      <c r="J504" s="60" t="n">
        <v>923.71</v>
      </c>
      <c r="K504" s="60"/>
      <c r="L504" s="29" t="n">
        <v>5</v>
      </c>
    </row>
    <row r="505" customFormat="false" ht="72" hidden="false" customHeight="true" outlineLevel="1" collapsed="false">
      <c r="A505" s="25"/>
      <c r="B505" s="26"/>
      <c r="C505" s="26"/>
      <c r="D505" s="26"/>
      <c r="E505" s="56" t="s">
        <v>257</v>
      </c>
      <c r="F505" s="53"/>
      <c r="G505" s="57"/>
      <c r="H505" s="57"/>
      <c r="I505" s="53"/>
      <c r="J505" s="58" t="n">
        <v>5</v>
      </c>
      <c r="K505" s="58"/>
    </row>
    <row r="506" customFormat="false" ht="72" hidden="false" customHeight="true" outlineLevel="1" collapsed="false">
      <c r="A506" s="25" t="s">
        <v>251</v>
      </c>
      <c r="B506" s="26" t="s">
        <v>253</v>
      </c>
      <c r="C506" s="26" t="s">
        <v>121</v>
      </c>
      <c r="D506" s="26" t="s">
        <v>160</v>
      </c>
      <c r="E506" s="25" t="s">
        <v>123</v>
      </c>
      <c r="F506" s="53" t="s">
        <v>124</v>
      </c>
      <c r="G506" s="59" t="n">
        <v>41.05</v>
      </c>
      <c r="H506" s="59"/>
      <c r="I506" s="53" t="s">
        <v>132</v>
      </c>
      <c r="J506" s="60" t="n">
        <v>41.05</v>
      </c>
      <c r="K506" s="60"/>
      <c r="L506" s="29" t="n">
        <v>2</v>
      </c>
    </row>
    <row r="507" customFormat="false" ht="72" hidden="false" customHeight="true" outlineLevel="1" collapsed="false">
      <c r="A507" s="25"/>
      <c r="B507" s="26"/>
      <c r="C507" s="26"/>
      <c r="D507" s="26"/>
      <c r="E507" s="56" t="s">
        <v>257</v>
      </c>
      <c r="F507" s="53"/>
      <c r="G507" s="57"/>
      <c r="H507" s="57"/>
      <c r="I507" s="53"/>
      <c r="J507" s="58" t="n">
        <v>2</v>
      </c>
      <c r="K507" s="58"/>
    </row>
    <row r="508" customFormat="false" ht="72" hidden="false" customHeight="true" outlineLevel="1" collapsed="false">
      <c r="A508" s="25" t="s">
        <v>251</v>
      </c>
      <c r="B508" s="26" t="s">
        <v>253</v>
      </c>
      <c r="C508" s="26" t="s">
        <v>121</v>
      </c>
      <c r="D508" s="26" t="s">
        <v>161</v>
      </c>
      <c r="E508" s="25" t="s">
        <v>123</v>
      </c>
      <c r="F508" s="53" t="s">
        <v>124</v>
      </c>
      <c r="G508" s="59" t="n">
        <v>495</v>
      </c>
      <c r="H508" s="59"/>
      <c r="I508" s="53" t="s">
        <v>132</v>
      </c>
      <c r="J508" s="60" t="n">
        <v>495</v>
      </c>
      <c r="K508" s="60"/>
      <c r="L508" s="29" t="n">
        <v>2</v>
      </c>
    </row>
    <row r="509" customFormat="false" ht="72" hidden="false" customHeight="true" outlineLevel="1" collapsed="false">
      <c r="A509" s="25"/>
      <c r="B509" s="26"/>
      <c r="C509" s="26"/>
      <c r="D509" s="26"/>
      <c r="E509" s="56" t="s">
        <v>257</v>
      </c>
      <c r="F509" s="53"/>
      <c r="G509" s="57"/>
      <c r="H509" s="57"/>
      <c r="I509" s="53"/>
      <c r="J509" s="58" t="n">
        <v>2</v>
      </c>
      <c r="K509" s="58"/>
    </row>
    <row r="510" customFormat="false" ht="72" hidden="false" customHeight="true" outlineLevel="1" collapsed="false">
      <c r="A510" s="25" t="s">
        <v>251</v>
      </c>
      <c r="B510" s="26" t="s">
        <v>253</v>
      </c>
      <c r="C510" s="26" t="s">
        <v>121</v>
      </c>
      <c r="D510" s="26" t="s">
        <v>162</v>
      </c>
      <c r="E510" s="25" t="s">
        <v>123</v>
      </c>
      <c r="F510" s="53" t="s">
        <v>124</v>
      </c>
      <c r="G510" s="54" t="n">
        <v>1985</v>
      </c>
      <c r="H510" s="54"/>
      <c r="I510" s="53" t="s">
        <v>132</v>
      </c>
      <c r="J510" s="55" t="n">
        <v>1985</v>
      </c>
      <c r="K510" s="55"/>
      <c r="L510" s="29" t="n">
        <v>2</v>
      </c>
    </row>
    <row r="511" customFormat="false" ht="72" hidden="false" customHeight="true" outlineLevel="1" collapsed="false">
      <c r="A511" s="25"/>
      <c r="B511" s="26"/>
      <c r="C511" s="26"/>
      <c r="D511" s="26"/>
      <c r="E511" s="56" t="s">
        <v>257</v>
      </c>
      <c r="F511" s="53"/>
      <c r="G511" s="57"/>
      <c r="H511" s="57"/>
      <c r="I511" s="53"/>
      <c r="J511" s="58" t="n">
        <v>2</v>
      </c>
      <c r="K511" s="58"/>
    </row>
    <row r="512" customFormat="false" ht="72" hidden="false" customHeight="true" outlineLevel="1" collapsed="false">
      <c r="A512" s="25" t="s">
        <v>251</v>
      </c>
      <c r="B512" s="26" t="s">
        <v>253</v>
      </c>
      <c r="C512" s="26" t="s">
        <v>121</v>
      </c>
      <c r="D512" s="26" t="s">
        <v>237</v>
      </c>
      <c r="E512" s="25" t="s">
        <v>123</v>
      </c>
      <c r="F512" s="53" t="s">
        <v>124</v>
      </c>
      <c r="G512" s="59" t="n">
        <v>500.28</v>
      </c>
      <c r="H512" s="59"/>
      <c r="I512" s="53" t="s">
        <v>132</v>
      </c>
      <c r="J512" s="60" t="n">
        <v>500.28</v>
      </c>
      <c r="K512" s="60"/>
      <c r="L512" s="29" t="n">
        <v>8</v>
      </c>
    </row>
    <row r="513" customFormat="false" ht="72" hidden="false" customHeight="true" outlineLevel="1" collapsed="false">
      <c r="A513" s="25"/>
      <c r="B513" s="26"/>
      <c r="C513" s="26"/>
      <c r="D513" s="26"/>
      <c r="E513" s="56" t="s">
        <v>257</v>
      </c>
      <c r="F513" s="53"/>
      <c r="G513" s="57"/>
      <c r="H513" s="57"/>
      <c r="I513" s="53"/>
      <c r="J513" s="58" t="n">
        <v>8</v>
      </c>
      <c r="K513" s="58"/>
    </row>
    <row r="514" customFormat="false" ht="72" hidden="false" customHeight="true" outlineLevel="1" collapsed="false">
      <c r="A514" s="25" t="s">
        <v>251</v>
      </c>
      <c r="B514" s="26" t="s">
        <v>253</v>
      </c>
      <c r="C514" s="26" t="s">
        <v>121</v>
      </c>
      <c r="D514" s="26" t="s">
        <v>167</v>
      </c>
      <c r="E514" s="25" t="s">
        <v>123</v>
      </c>
      <c r="F514" s="53" t="s">
        <v>124</v>
      </c>
      <c r="G514" s="54" t="n">
        <v>3888</v>
      </c>
      <c r="H514" s="54"/>
      <c r="I514" s="53" t="s">
        <v>132</v>
      </c>
      <c r="J514" s="55" t="n">
        <v>3888</v>
      </c>
      <c r="K514" s="55"/>
      <c r="L514" s="29" t="n">
        <v>16</v>
      </c>
    </row>
    <row r="515" customFormat="false" ht="72" hidden="false" customHeight="true" outlineLevel="1" collapsed="false">
      <c r="A515" s="25"/>
      <c r="B515" s="26"/>
      <c r="C515" s="26"/>
      <c r="D515" s="26"/>
      <c r="E515" s="56" t="s">
        <v>257</v>
      </c>
      <c r="F515" s="53"/>
      <c r="G515" s="57"/>
      <c r="H515" s="57"/>
      <c r="I515" s="53"/>
      <c r="J515" s="58" t="n">
        <v>16</v>
      </c>
      <c r="K515" s="58"/>
    </row>
    <row r="516" customFormat="false" ht="72" hidden="false" customHeight="true" outlineLevel="1" collapsed="false">
      <c r="A516" s="25" t="s">
        <v>251</v>
      </c>
      <c r="B516" s="26" t="s">
        <v>253</v>
      </c>
      <c r="C516" s="26" t="s">
        <v>121</v>
      </c>
      <c r="D516" s="26" t="s">
        <v>168</v>
      </c>
      <c r="E516" s="25" t="s">
        <v>123</v>
      </c>
      <c r="F516" s="53" t="s">
        <v>124</v>
      </c>
      <c r="G516" s="59" t="n">
        <v>443.8</v>
      </c>
      <c r="H516" s="59"/>
      <c r="I516" s="53" t="s">
        <v>132</v>
      </c>
      <c r="J516" s="60" t="n">
        <v>443.8</v>
      </c>
      <c r="K516" s="60"/>
      <c r="L516" s="29" t="n">
        <v>24</v>
      </c>
    </row>
    <row r="517" customFormat="false" ht="72" hidden="false" customHeight="true" outlineLevel="1" collapsed="false">
      <c r="A517" s="25"/>
      <c r="B517" s="26"/>
      <c r="C517" s="26"/>
      <c r="D517" s="26"/>
      <c r="E517" s="56" t="s">
        <v>257</v>
      </c>
      <c r="F517" s="53"/>
      <c r="G517" s="57"/>
      <c r="H517" s="57"/>
      <c r="I517" s="53"/>
      <c r="J517" s="58" t="n">
        <v>24</v>
      </c>
      <c r="K517" s="58"/>
    </row>
    <row r="518" customFormat="false" ht="72" hidden="false" customHeight="true" outlineLevel="1" collapsed="false">
      <c r="A518" s="25" t="s">
        <v>251</v>
      </c>
      <c r="B518" s="26" t="s">
        <v>253</v>
      </c>
      <c r="C518" s="26" t="s">
        <v>121</v>
      </c>
      <c r="D518" s="26" t="s">
        <v>168</v>
      </c>
      <c r="E518" s="25" t="s">
        <v>123</v>
      </c>
      <c r="F518" s="53" t="s">
        <v>124</v>
      </c>
      <c r="G518" s="59" t="n">
        <v>90.8</v>
      </c>
      <c r="H518" s="59"/>
      <c r="I518" s="53" t="s">
        <v>132</v>
      </c>
      <c r="J518" s="60" t="n">
        <v>90.8</v>
      </c>
      <c r="K518" s="60"/>
      <c r="L518" s="29" t="n">
        <v>4</v>
      </c>
    </row>
    <row r="519" customFormat="false" ht="72" hidden="false" customHeight="true" outlineLevel="1" collapsed="false">
      <c r="A519" s="25"/>
      <c r="B519" s="26"/>
      <c r="C519" s="26"/>
      <c r="D519" s="26"/>
      <c r="E519" s="56" t="s">
        <v>257</v>
      </c>
      <c r="F519" s="53"/>
      <c r="G519" s="57"/>
      <c r="H519" s="57"/>
      <c r="I519" s="53"/>
      <c r="J519" s="58" t="n">
        <v>4</v>
      </c>
      <c r="K519" s="58"/>
    </row>
    <row r="520" customFormat="false" ht="72" hidden="false" customHeight="true" outlineLevel="1" collapsed="false">
      <c r="A520" s="25" t="s">
        <v>251</v>
      </c>
      <c r="B520" s="26" t="s">
        <v>253</v>
      </c>
      <c r="C520" s="26" t="s">
        <v>121</v>
      </c>
      <c r="D520" s="26" t="s">
        <v>169</v>
      </c>
      <c r="E520" s="25" t="s">
        <v>123</v>
      </c>
      <c r="F520" s="53" t="s">
        <v>124</v>
      </c>
      <c r="G520" s="59" t="n">
        <v>737</v>
      </c>
      <c r="H520" s="59"/>
      <c r="I520" s="53" t="s">
        <v>132</v>
      </c>
      <c r="J520" s="60" t="n">
        <v>737</v>
      </c>
      <c r="K520" s="60"/>
      <c r="L520" s="29" t="n">
        <v>11</v>
      </c>
    </row>
    <row r="521" customFormat="false" ht="72" hidden="false" customHeight="true" outlineLevel="1" collapsed="false">
      <c r="A521" s="25"/>
      <c r="B521" s="26"/>
      <c r="C521" s="26"/>
      <c r="D521" s="26"/>
      <c r="E521" s="56" t="s">
        <v>257</v>
      </c>
      <c r="F521" s="53"/>
      <c r="G521" s="57"/>
      <c r="H521" s="57"/>
      <c r="I521" s="53"/>
      <c r="J521" s="58" t="n">
        <v>11</v>
      </c>
      <c r="K521" s="58"/>
    </row>
    <row r="522" customFormat="false" ht="72" hidden="false" customHeight="true" outlineLevel="1" collapsed="false">
      <c r="A522" s="25" t="s">
        <v>251</v>
      </c>
      <c r="B522" s="26" t="s">
        <v>253</v>
      </c>
      <c r="C522" s="26" t="s">
        <v>121</v>
      </c>
      <c r="D522" s="26" t="s">
        <v>170</v>
      </c>
      <c r="E522" s="25" t="s">
        <v>123</v>
      </c>
      <c r="F522" s="53" t="s">
        <v>124</v>
      </c>
      <c r="G522" s="59" t="n">
        <v>225.6</v>
      </c>
      <c r="H522" s="59"/>
      <c r="I522" s="53" t="s">
        <v>132</v>
      </c>
      <c r="J522" s="60" t="n">
        <v>225.6</v>
      </c>
      <c r="K522" s="60"/>
      <c r="L522" s="29" t="n">
        <v>16</v>
      </c>
    </row>
    <row r="523" customFormat="false" ht="72" hidden="false" customHeight="true" outlineLevel="1" collapsed="false">
      <c r="A523" s="25"/>
      <c r="B523" s="26"/>
      <c r="C523" s="26"/>
      <c r="D523" s="26"/>
      <c r="E523" s="56" t="s">
        <v>257</v>
      </c>
      <c r="F523" s="53"/>
      <c r="G523" s="57"/>
      <c r="H523" s="57"/>
      <c r="I523" s="53"/>
      <c r="J523" s="58" t="n">
        <v>16</v>
      </c>
      <c r="K523" s="58"/>
    </row>
    <row r="524" customFormat="false" ht="72" hidden="false" customHeight="true" outlineLevel="1" collapsed="false">
      <c r="A524" s="25" t="s">
        <v>251</v>
      </c>
      <c r="B524" s="26" t="s">
        <v>253</v>
      </c>
      <c r="C524" s="26" t="s">
        <v>121</v>
      </c>
      <c r="D524" s="26" t="s">
        <v>171</v>
      </c>
      <c r="E524" s="25" t="s">
        <v>123</v>
      </c>
      <c r="F524" s="53" t="s">
        <v>124</v>
      </c>
      <c r="G524" s="59" t="n">
        <v>113.61</v>
      </c>
      <c r="H524" s="59"/>
      <c r="I524" s="53" t="s">
        <v>132</v>
      </c>
      <c r="J524" s="60" t="n">
        <v>113.61</v>
      </c>
      <c r="K524" s="60"/>
      <c r="L524" s="29" t="n">
        <v>3</v>
      </c>
    </row>
    <row r="525" customFormat="false" ht="72" hidden="false" customHeight="true" outlineLevel="1" collapsed="false">
      <c r="A525" s="25"/>
      <c r="B525" s="26"/>
      <c r="C525" s="26"/>
      <c r="D525" s="26"/>
      <c r="E525" s="56" t="s">
        <v>257</v>
      </c>
      <c r="F525" s="53"/>
      <c r="G525" s="57"/>
      <c r="H525" s="57"/>
      <c r="I525" s="53"/>
      <c r="J525" s="58" t="n">
        <v>3</v>
      </c>
      <c r="K525" s="58"/>
    </row>
    <row r="526" customFormat="false" ht="72" hidden="false" customHeight="true" outlineLevel="1" collapsed="false">
      <c r="A526" s="25" t="s">
        <v>251</v>
      </c>
      <c r="B526" s="26" t="s">
        <v>253</v>
      </c>
      <c r="C526" s="26" t="s">
        <v>121</v>
      </c>
      <c r="D526" s="26" t="s">
        <v>172</v>
      </c>
      <c r="E526" s="25" t="s">
        <v>123</v>
      </c>
      <c r="F526" s="53" t="s">
        <v>124</v>
      </c>
      <c r="G526" s="59" t="n">
        <v>90</v>
      </c>
      <c r="H526" s="59"/>
      <c r="I526" s="53" t="s">
        <v>132</v>
      </c>
      <c r="J526" s="60" t="n">
        <v>90</v>
      </c>
      <c r="K526" s="60"/>
      <c r="L526" s="29" t="n">
        <v>2</v>
      </c>
    </row>
    <row r="527" customFormat="false" ht="72" hidden="false" customHeight="true" outlineLevel="1" collapsed="false">
      <c r="A527" s="25"/>
      <c r="B527" s="26"/>
      <c r="C527" s="26"/>
      <c r="D527" s="26"/>
      <c r="E527" s="56" t="s">
        <v>257</v>
      </c>
      <c r="F527" s="53"/>
      <c r="G527" s="57"/>
      <c r="H527" s="57"/>
      <c r="I527" s="53"/>
      <c r="J527" s="58" t="n">
        <v>2</v>
      </c>
      <c r="K527" s="58"/>
    </row>
    <row r="528" customFormat="false" ht="72" hidden="false" customHeight="true" outlineLevel="1" collapsed="false">
      <c r="A528" s="25" t="s">
        <v>251</v>
      </c>
      <c r="B528" s="26" t="s">
        <v>253</v>
      </c>
      <c r="C528" s="26" t="s">
        <v>121</v>
      </c>
      <c r="D528" s="26" t="s">
        <v>173</v>
      </c>
      <c r="E528" s="25" t="s">
        <v>123</v>
      </c>
      <c r="F528" s="53" t="s">
        <v>124</v>
      </c>
      <c r="G528" s="59" t="n">
        <v>766.36</v>
      </c>
      <c r="H528" s="59"/>
      <c r="I528" s="53" t="s">
        <v>132</v>
      </c>
      <c r="J528" s="60" t="n">
        <v>766.36</v>
      </c>
      <c r="K528" s="60"/>
      <c r="L528" s="29" t="n">
        <v>18</v>
      </c>
    </row>
    <row r="529" customFormat="false" ht="72" hidden="false" customHeight="true" outlineLevel="1" collapsed="false">
      <c r="A529" s="25"/>
      <c r="B529" s="26"/>
      <c r="C529" s="26"/>
      <c r="D529" s="26"/>
      <c r="E529" s="56" t="s">
        <v>257</v>
      </c>
      <c r="F529" s="53"/>
      <c r="G529" s="57"/>
      <c r="H529" s="57"/>
      <c r="I529" s="53"/>
      <c r="J529" s="58" t="n">
        <v>18</v>
      </c>
      <c r="K529" s="58"/>
    </row>
    <row r="530" customFormat="false" ht="72" hidden="false" customHeight="true" outlineLevel="1" collapsed="false">
      <c r="A530" s="25" t="s">
        <v>251</v>
      </c>
      <c r="B530" s="26" t="s">
        <v>253</v>
      </c>
      <c r="C530" s="26" t="s">
        <v>121</v>
      </c>
      <c r="D530" s="26" t="s">
        <v>238</v>
      </c>
      <c r="E530" s="25" t="s">
        <v>123</v>
      </c>
      <c r="F530" s="53" t="s">
        <v>124</v>
      </c>
      <c r="G530" s="59" t="n">
        <v>306.38</v>
      </c>
      <c r="H530" s="59"/>
      <c r="I530" s="53" t="s">
        <v>132</v>
      </c>
      <c r="J530" s="60" t="n">
        <v>306.38</v>
      </c>
      <c r="K530" s="60"/>
      <c r="L530" s="29" t="n">
        <v>6</v>
      </c>
    </row>
    <row r="531" customFormat="false" ht="72" hidden="false" customHeight="true" outlineLevel="1" collapsed="false">
      <c r="A531" s="25"/>
      <c r="B531" s="26"/>
      <c r="C531" s="26"/>
      <c r="D531" s="26"/>
      <c r="E531" s="56" t="s">
        <v>257</v>
      </c>
      <c r="F531" s="53"/>
      <c r="G531" s="57"/>
      <c r="H531" s="57"/>
      <c r="I531" s="53"/>
      <c r="J531" s="58" t="n">
        <v>6</v>
      </c>
      <c r="K531" s="58"/>
    </row>
    <row r="532" customFormat="false" ht="72" hidden="false" customHeight="true" outlineLevel="1" collapsed="false">
      <c r="A532" s="25" t="s">
        <v>251</v>
      </c>
      <c r="B532" s="26" t="s">
        <v>253</v>
      </c>
      <c r="C532" s="26" t="s">
        <v>121</v>
      </c>
      <c r="D532" s="26" t="s">
        <v>174</v>
      </c>
      <c r="E532" s="25" t="s">
        <v>123</v>
      </c>
      <c r="F532" s="53" t="s">
        <v>124</v>
      </c>
      <c r="G532" s="59" t="n">
        <v>200</v>
      </c>
      <c r="H532" s="59"/>
      <c r="I532" s="53" t="s">
        <v>132</v>
      </c>
      <c r="J532" s="60" t="n">
        <v>200</v>
      </c>
      <c r="K532" s="60"/>
      <c r="L532" s="29" t="n">
        <v>1</v>
      </c>
    </row>
    <row r="533" customFormat="false" ht="72" hidden="false" customHeight="true" outlineLevel="1" collapsed="false">
      <c r="A533" s="25"/>
      <c r="B533" s="26"/>
      <c r="C533" s="26"/>
      <c r="D533" s="26"/>
      <c r="E533" s="56" t="s">
        <v>257</v>
      </c>
      <c r="F533" s="53"/>
      <c r="G533" s="57"/>
      <c r="H533" s="57"/>
      <c r="I533" s="53"/>
      <c r="J533" s="58" t="n">
        <v>1</v>
      </c>
      <c r="K533" s="58"/>
    </row>
    <row r="534" customFormat="false" ht="72" hidden="false" customHeight="true" outlineLevel="1" collapsed="false">
      <c r="A534" s="25" t="s">
        <v>251</v>
      </c>
      <c r="B534" s="26" t="s">
        <v>253</v>
      </c>
      <c r="C534" s="26" t="s">
        <v>121</v>
      </c>
      <c r="D534" s="26" t="s">
        <v>175</v>
      </c>
      <c r="E534" s="25" t="s">
        <v>123</v>
      </c>
      <c r="F534" s="53" t="s">
        <v>124</v>
      </c>
      <c r="G534" s="59" t="n">
        <v>136</v>
      </c>
      <c r="H534" s="59"/>
      <c r="I534" s="53" t="s">
        <v>132</v>
      </c>
      <c r="J534" s="60" t="n">
        <v>136</v>
      </c>
      <c r="K534" s="60"/>
      <c r="L534" s="29" t="n">
        <v>1</v>
      </c>
    </row>
    <row r="535" customFormat="false" ht="72" hidden="false" customHeight="true" outlineLevel="1" collapsed="false">
      <c r="A535" s="25"/>
      <c r="B535" s="26"/>
      <c r="C535" s="26"/>
      <c r="D535" s="26"/>
      <c r="E535" s="56" t="s">
        <v>257</v>
      </c>
      <c r="F535" s="53"/>
      <c r="G535" s="57"/>
      <c r="H535" s="57"/>
      <c r="I535" s="53"/>
      <c r="J535" s="58" t="n">
        <v>1</v>
      </c>
      <c r="K535" s="58"/>
    </row>
    <row r="536" customFormat="false" ht="72" hidden="false" customHeight="true" outlineLevel="1" collapsed="false">
      <c r="A536" s="25" t="s">
        <v>251</v>
      </c>
      <c r="B536" s="26" t="s">
        <v>253</v>
      </c>
      <c r="C536" s="26" t="s">
        <v>121</v>
      </c>
      <c r="D536" s="26" t="s">
        <v>176</v>
      </c>
      <c r="E536" s="25" t="s">
        <v>123</v>
      </c>
      <c r="F536" s="53" t="s">
        <v>124</v>
      </c>
      <c r="G536" s="59" t="n">
        <v>300</v>
      </c>
      <c r="H536" s="59"/>
      <c r="I536" s="53" t="s">
        <v>132</v>
      </c>
      <c r="J536" s="60" t="n">
        <v>300</v>
      </c>
      <c r="K536" s="60"/>
      <c r="L536" s="29" t="n">
        <v>60</v>
      </c>
    </row>
    <row r="537" customFormat="false" ht="72" hidden="false" customHeight="true" outlineLevel="1" collapsed="false">
      <c r="A537" s="25"/>
      <c r="B537" s="26"/>
      <c r="C537" s="26"/>
      <c r="D537" s="26"/>
      <c r="E537" s="56" t="s">
        <v>257</v>
      </c>
      <c r="F537" s="53"/>
      <c r="G537" s="57"/>
      <c r="H537" s="57"/>
      <c r="I537" s="53"/>
      <c r="J537" s="58" t="n">
        <v>60</v>
      </c>
      <c r="K537" s="58"/>
    </row>
    <row r="538" customFormat="false" ht="72" hidden="false" customHeight="true" outlineLevel="1" collapsed="false">
      <c r="A538" s="25" t="s">
        <v>251</v>
      </c>
      <c r="B538" s="26" t="s">
        <v>253</v>
      </c>
      <c r="C538" s="26" t="s">
        <v>121</v>
      </c>
      <c r="D538" s="26" t="s">
        <v>177</v>
      </c>
      <c r="E538" s="25" t="s">
        <v>123</v>
      </c>
      <c r="F538" s="53" t="s">
        <v>124</v>
      </c>
      <c r="G538" s="59" t="n">
        <v>270</v>
      </c>
      <c r="H538" s="59"/>
      <c r="I538" s="53" t="s">
        <v>132</v>
      </c>
      <c r="J538" s="60" t="n">
        <v>270</v>
      </c>
      <c r="K538" s="60"/>
      <c r="L538" s="29" t="n">
        <v>5</v>
      </c>
    </row>
    <row r="539" customFormat="false" ht="72" hidden="false" customHeight="true" outlineLevel="1" collapsed="false">
      <c r="A539" s="25"/>
      <c r="B539" s="26"/>
      <c r="C539" s="26"/>
      <c r="D539" s="26"/>
      <c r="E539" s="56" t="s">
        <v>257</v>
      </c>
      <c r="F539" s="53"/>
      <c r="G539" s="57"/>
      <c r="H539" s="57"/>
      <c r="I539" s="53"/>
      <c r="J539" s="58" t="n">
        <v>5</v>
      </c>
      <c r="K539" s="58"/>
    </row>
    <row r="540" customFormat="false" ht="72" hidden="false" customHeight="true" outlineLevel="1" collapsed="false">
      <c r="A540" s="25" t="s">
        <v>251</v>
      </c>
      <c r="B540" s="26" t="s">
        <v>253</v>
      </c>
      <c r="C540" s="26" t="s">
        <v>121</v>
      </c>
      <c r="D540" s="26" t="s">
        <v>178</v>
      </c>
      <c r="E540" s="25" t="s">
        <v>123</v>
      </c>
      <c r="F540" s="53" t="s">
        <v>124</v>
      </c>
      <c r="G540" s="59" t="n">
        <v>360</v>
      </c>
      <c r="H540" s="59"/>
      <c r="I540" s="53" t="s">
        <v>132</v>
      </c>
      <c r="J540" s="60" t="n">
        <v>360</v>
      </c>
      <c r="K540" s="60"/>
      <c r="L540" s="29" t="n">
        <v>60</v>
      </c>
    </row>
    <row r="541" customFormat="false" ht="72" hidden="false" customHeight="true" outlineLevel="1" collapsed="false">
      <c r="A541" s="25"/>
      <c r="B541" s="26"/>
      <c r="C541" s="26"/>
      <c r="D541" s="26"/>
      <c r="E541" s="56" t="s">
        <v>257</v>
      </c>
      <c r="F541" s="53"/>
      <c r="G541" s="57"/>
      <c r="H541" s="57"/>
      <c r="I541" s="53"/>
      <c r="J541" s="58" t="n">
        <v>60</v>
      </c>
      <c r="K541" s="58"/>
    </row>
    <row r="542" customFormat="false" ht="72" hidden="false" customHeight="true" outlineLevel="1" collapsed="false">
      <c r="A542" s="25" t="s">
        <v>251</v>
      </c>
      <c r="B542" s="26" t="s">
        <v>253</v>
      </c>
      <c r="C542" s="26" t="s">
        <v>121</v>
      </c>
      <c r="D542" s="26" t="s">
        <v>239</v>
      </c>
      <c r="E542" s="25" t="s">
        <v>123</v>
      </c>
      <c r="F542" s="53" t="s">
        <v>124</v>
      </c>
      <c r="G542" s="59" t="n">
        <v>562.65</v>
      </c>
      <c r="H542" s="59"/>
      <c r="I542" s="53" t="s">
        <v>132</v>
      </c>
      <c r="J542" s="60" t="n">
        <v>562.65</v>
      </c>
      <c r="K542" s="60"/>
      <c r="L542" s="29" t="n">
        <v>100</v>
      </c>
    </row>
    <row r="543" customFormat="false" ht="72" hidden="false" customHeight="true" outlineLevel="1" collapsed="false">
      <c r="A543" s="25"/>
      <c r="B543" s="26"/>
      <c r="C543" s="26"/>
      <c r="D543" s="26"/>
      <c r="E543" s="56" t="s">
        <v>257</v>
      </c>
      <c r="F543" s="53"/>
      <c r="G543" s="57"/>
      <c r="H543" s="57"/>
      <c r="I543" s="53"/>
      <c r="J543" s="58" t="n">
        <v>100</v>
      </c>
      <c r="K543" s="58"/>
    </row>
    <row r="544" customFormat="false" ht="72" hidden="false" customHeight="true" outlineLevel="1" collapsed="false">
      <c r="A544" s="25" t="s">
        <v>251</v>
      </c>
      <c r="B544" s="26" t="s">
        <v>253</v>
      </c>
      <c r="C544" s="26" t="s">
        <v>121</v>
      </c>
      <c r="D544" s="26" t="s">
        <v>179</v>
      </c>
      <c r="E544" s="25" t="s">
        <v>123</v>
      </c>
      <c r="F544" s="53" t="s">
        <v>124</v>
      </c>
      <c r="G544" s="59" t="n">
        <v>121</v>
      </c>
      <c r="H544" s="59"/>
      <c r="I544" s="53" t="s">
        <v>132</v>
      </c>
      <c r="J544" s="60" t="n">
        <v>121</v>
      </c>
      <c r="K544" s="60"/>
      <c r="L544" s="29" t="n">
        <v>1</v>
      </c>
    </row>
    <row r="545" customFormat="false" ht="72" hidden="false" customHeight="true" outlineLevel="1" collapsed="false">
      <c r="A545" s="25"/>
      <c r="B545" s="26"/>
      <c r="C545" s="26"/>
      <c r="D545" s="26"/>
      <c r="E545" s="56" t="s">
        <v>257</v>
      </c>
      <c r="F545" s="53"/>
      <c r="G545" s="57"/>
      <c r="H545" s="57"/>
      <c r="I545" s="53"/>
      <c r="J545" s="58" t="n">
        <v>1</v>
      </c>
      <c r="K545" s="58"/>
    </row>
    <row r="546" customFormat="false" ht="72" hidden="false" customHeight="true" outlineLevel="1" collapsed="false">
      <c r="A546" s="25" t="s">
        <v>251</v>
      </c>
      <c r="B546" s="26" t="s">
        <v>253</v>
      </c>
      <c r="C546" s="26" t="s">
        <v>121</v>
      </c>
      <c r="D546" s="26" t="s">
        <v>180</v>
      </c>
      <c r="E546" s="25" t="s">
        <v>123</v>
      </c>
      <c r="F546" s="53" t="s">
        <v>124</v>
      </c>
      <c r="G546" s="59" t="n">
        <v>636</v>
      </c>
      <c r="H546" s="59"/>
      <c r="I546" s="53" t="s">
        <v>132</v>
      </c>
      <c r="J546" s="60" t="n">
        <v>636</v>
      </c>
      <c r="K546" s="60"/>
      <c r="L546" s="29" t="n">
        <v>4</v>
      </c>
    </row>
    <row r="547" customFormat="false" ht="72" hidden="false" customHeight="true" outlineLevel="1" collapsed="false">
      <c r="A547" s="25"/>
      <c r="B547" s="26"/>
      <c r="C547" s="26"/>
      <c r="D547" s="26"/>
      <c r="E547" s="56" t="s">
        <v>257</v>
      </c>
      <c r="F547" s="53"/>
      <c r="G547" s="57"/>
      <c r="H547" s="57"/>
      <c r="I547" s="53"/>
      <c r="J547" s="58" t="n">
        <v>4</v>
      </c>
      <c r="K547" s="58"/>
    </row>
    <row r="548" customFormat="false" ht="72" hidden="false" customHeight="true" outlineLevel="1" collapsed="false">
      <c r="A548" s="25" t="s">
        <v>251</v>
      </c>
      <c r="B548" s="26" t="s">
        <v>253</v>
      </c>
      <c r="C548" s="26" t="s">
        <v>121</v>
      </c>
      <c r="D548" s="26" t="s">
        <v>181</v>
      </c>
      <c r="E548" s="25" t="s">
        <v>123</v>
      </c>
      <c r="F548" s="53" t="s">
        <v>124</v>
      </c>
      <c r="G548" s="54" t="n">
        <v>10458.36</v>
      </c>
      <c r="H548" s="54"/>
      <c r="I548" s="53" t="s">
        <v>132</v>
      </c>
      <c r="J548" s="55" t="n">
        <v>10458.36</v>
      </c>
      <c r="K548" s="55"/>
      <c r="L548" s="29" t="n">
        <v>80</v>
      </c>
    </row>
    <row r="549" customFormat="false" ht="72" hidden="false" customHeight="true" outlineLevel="1" collapsed="false">
      <c r="A549" s="25"/>
      <c r="B549" s="26"/>
      <c r="C549" s="26"/>
      <c r="D549" s="26"/>
      <c r="E549" s="56" t="s">
        <v>257</v>
      </c>
      <c r="F549" s="53"/>
      <c r="G549" s="57"/>
      <c r="H549" s="57"/>
      <c r="I549" s="53"/>
      <c r="J549" s="58" t="n">
        <v>80</v>
      </c>
      <c r="K549" s="58"/>
    </row>
    <row r="550" customFormat="false" ht="72" hidden="false" customHeight="true" outlineLevel="1" collapsed="false">
      <c r="A550" s="25" t="s">
        <v>251</v>
      </c>
      <c r="B550" s="26" t="s">
        <v>253</v>
      </c>
      <c r="C550" s="26" t="s">
        <v>121</v>
      </c>
      <c r="D550" s="26" t="s">
        <v>182</v>
      </c>
      <c r="E550" s="25" t="s">
        <v>123</v>
      </c>
      <c r="F550" s="53" t="s">
        <v>124</v>
      </c>
      <c r="G550" s="54" t="n">
        <v>14024.23</v>
      </c>
      <c r="H550" s="54"/>
      <c r="I550" s="53" t="s">
        <v>132</v>
      </c>
      <c r="J550" s="55" t="n">
        <v>14024.23</v>
      </c>
      <c r="K550" s="55"/>
      <c r="L550" s="29" t="n">
        <v>80</v>
      </c>
    </row>
    <row r="551" customFormat="false" ht="72" hidden="false" customHeight="true" outlineLevel="1" collapsed="false">
      <c r="A551" s="25"/>
      <c r="B551" s="26"/>
      <c r="C551" s="26"/>
      <c r="D551" s="26"/>
      <c r="E551" s="56" t="s">
        <v>257</v>
      </c>
      <c r="F551" s="53"/>
      <c r="G551" s="57"/>
      <c r="H551" s="57"/>
      <c r="I551" s="53"/>
      <c r="J551" s="58" t="n">
        <v>80</v>
      </c>
      <c r="K551" s="58"/>
    </row>
    <row r="552" customFormat="false" ht="72" hidden="false" customHeight="true" outlineLevel="1" collapsed="false">
      <c r="A552" s="25" t="s">
        <v>251</v>
      </c>
      <c r="B552" s="26" t="s">
        <v>253</v>
      </c>
      <c r="C552" s="26" t="s">
        <v>121</v>
      </c>
      <c r="D552" s="26" t="s">
        <v>183</v>
      </c>
      <c r="E552" s="25" t="s">
        <v>123</v>
      </c>
      <c r="F552" s="53" t="s">
        <v>124</v>
      </c>
      <c r="G552" s="59" t="n">
        <v>611.51</v>
      </c>
      <c r="H552" s="59"/>
      <c r="I552" s="53" t="s">
        <v>132</v>
      </c>
      <c r="J552" s="60" t="n">
        <v>611.51</v>
      </c>
      <c r="K552" s="60"/>
      <c r="L552" s="29" t="n">
        <v>16</v>
      </c>
    </row>
    <row r="553" customFormat="false" ht="72" hidden="false" customHeight="true" outlineLevel="1" collapsed="false">
      <c r="A553" s="25"/>
      <c r="B553" s="26"/>
      <c r="C553" s="26"/>
      <c r="D553" s="26"/>
      <c r="E553" s="56" t="s">
        <v>257</v>
      </c>
      <c r="F553" s="53"/>
      <c r="G553" s="57"/>
      <c r="H553" s="57"/>
      <c r="I553" s="53"/>
      <c r="J553" s="58" t="n">
        <v>16</v>
      </c>
      <c r="K553" s="58"/>
    </row>
    <row r="554" customFormat="false" ht="72" hidden="false" customHeight="true" outlineLevel="1" collapsed="false">
      <c r="A554" s="25" t="s">
        <v>251</v>
      </c>
      <c r="B554" s="26" t="s">
        <v>253</v>
      </c>
      <c r="C554" s="26" t="s">
        <v>121</v>
      </c>
      <c r="D554" s="26" t="s">
        <v>184</v>
      </c>
      <c r="E554" s="25" t="s">
        <v>123</v>
      </c>
      <c r="F554" s="53" t="s">
        <v>124</v>
      </c>
      <c r="G554" s="59" t="n">
        <v>329.88</v>
      </c>
      <c r="H554" s="59"/>
      <c r="I554" s="53" t="s">
        <v>132</v>
      </c>
      <c r="J554" s="60" t="n">
        <v>329.88</v>
      </c>
      <c r="K554" s="60"/>
      <c r="L554" s="29" t="n">
        <v>5</v>
      </c>
    </row>
    <row r="555" customFormat="false" ht="72" hidden="false" customHeight="true" outlineLevel="1" collapsed="false">
      <c r="A555" s="25"/>
      <c r="B555" s="26"/>
      <c r="C555" s="26"/>
      <c r="D555" s="26"/>
      <c r="E555" s="56" t="s">
        <v>257</v>
      </c>
      <c r="F555" s="53"/>
      <c r="G555" s="57"/>
      <c r="H555" s="57"/>
      <c r="I555" s="53"/>
      <c r="J555" s="58" t="n">
        <v>5</v>
      </c>
      <c r="K555" s="58"/>
    </row>
    <row r="556" customFormat="false" ht="72" hidden="false" customHeight="true" outlineLevel="1" collapsed="false">
      <c r="A556" s="25" t="s">
        <v>251</v>
      </c>
      <c r="B556" s="26" t="s">
        <v>253</v>
      </c>
      <c r="C556" s="26" t="s">
        <v>121</v>
      </c>
      <c r="D556" s="26" t="s">
        <v>185</v>
      </c>
      <c r="E556" s="25" t="s">
        <v>123</v>
      </c>
      <c r="F556" s="53" t="s">
        <v>124</v>
      </c>
      <c r="G556" s="54" t="n">
        <v>16761.41</v>
      </c>
      <c r="H556" s="54"/>
      <c r="I556" s="53" t="s">
        <v>132</v>
      </c>
      <c r="J556" s="55" t="n">
        <v>16761.41</v>
      </c>
      <c r="K556" s="55"/>
      <c r="L556" s="29" t="n">
        <v>106</v>
      </c>
    </row>
    <row r="557" customFormat="false" ht="72" hidden="false" customHeight="true" outlineLevel="1" collapsed="false">
      <c r="A557" s="25"/>
      <c r="B557" s="26"/>
      <c r="C557" s="26"/>
      <c r="D557" s="26"/>
      <c r="E557" s="56" t="s">
        <v>257</v>
      </c>
      <c r="F557" s="53"/>
      <c r="G557" s="57"/>
      <c r="H557" s="57"/>
      <c r="I557" s="53"/>
      <c r="J557" s="58" t="n">
        <v>106</v>
      </c>
      <c r="K557" s="58"/>
    </row>
    <row r="558" customFormat="false" ht="72" hidden="false" customHeight="true" outlineLevel="1" collapsed="false">
      <c r="A558" s="25" t="s">
        <v>251</v>
      </c>
      <c r="B558" s="26" t="s">
        <v>253</v>
      </c>
      <c r="C558" s="26" t="s">
        <v>121</v>
      </c>
      <c r="D558" s="26" t="s">
        <v>186</v>
      </c>
      <c r="E558" s="25" t="s">
        <v>123</v>
      </c>
      <c r="F558" s="53" t="s">
        <v>124</v>
      </c>
      <c r="G558" s="54" t="n">
        <v>6578.09</v>
      </c>
      <c r="H558" s="54"/>
      <c r="I558" s="53" t="s">
        <v>132</v>
      </c>
      <c r="J558" s="55" t="n">
        <v>6578.09</v>
      </c>
      <c r="K558" s="55"/>
      <c r="L558" s="29" t="n">
        <v>28</v>
      </c>
    </row>
    <row r="559" customFormat="false" ht="72" hidden="false" customHeight="true" outlineLevel="1" collapsed="false">
      <c r="A559" s="25"/>
      <c r="B559" s="26"/>
      <c r="C559" s="26"/>
      <c r="D559" s="26"/>
      <c r="E559" s="56" t="s">
        <v>257</v>
      </c>
      <c r="F559" s="53"/>
      <c r="G559" s="57"/>
      <c r="H559" s="57"/>
      <c r="I559" s="53"/>
      <c r="J559" s="58" t="n">
        <v>28</v>
      </c>
      <c r="K559" s="58"/>
    </row>
    <row r="560" customFormat="false" ht="72" hidden="false" customHeight="true" outlineLevel="1" collapsed="false">
      <c r="A560" s="25" t="s">
        <v>251</v>
      </c>
      <c r="B560" s="26" t="s">
        <v>253</v>
      </c>
      <c r="C560" s="26" t="s">
        <v>121</v>
      </c>
      <c r="D560" s="26" t="s">
        <v>187</v>
      </c>
      <c r="E560" s="25" t="s">
        <v>123</v>
      </c>
      <c r="F560" s="53" t="s">
        <v>124</v>
      </c>
      <c r="G560" s="54" t="n">
        <v>1640</v>
      </c>
      <c r="H560" s="54"/>
      <c r="I560" s="53" t="s">
        <v>132</v>
      </c>
      <c r="J560" s="55" t="n">
        <v>1640</v>
      </c>
      <c r="K560" s="55"/>
      <c r="L560" s="29" t="n">
        <v>8</v>
      </c>
    </row>
    <row r="561" customFormat="false" ht="72" hidden="false" customHeight="true" outlineLevel="1" collapsed="false">
      <c r="A561" s="25"/>
      <c r="B561" s="26"/>
      <c r="C561" s="26"/>
      <c r="D561" s="26"/>
      <c r="E561" s="56" t="s">
        <v>257</v>
      </c>
      <c r="F561" s="53"/>
      <c r="G561" s="57"/>
      <c r="H561" s="57"/>
      <c r="I561" s="53"/>
      <c r="J561" s="58" t="n">
        <v>8</v>
      </c>
      <c r="K561" s="58"/>
    </row>
    <row r="562" customFormat="false" ht="72" hidden="false" customHeight="true" outlineLevel="1" collapsed="false">
      <c r="A562" s="25" t="s">
        <v>251</v>
      </c>
      <c r="B562" s="26" t="s">
        <v>253</v>
      </c>
      <c r="C562" s="26" t="s">
        <v>121</v>
      </c>
      <c r="D562" s="26" t="s">
        <v>188</v>
      </c>
      <c r="E562" s="25" t="s">
        <v>123</v>
      </c>
      <c r="F562" s="53" t="s">
        <v>124</v>
      </c>
      <c r="G562" s="54" t="n">
        <v>211500</v>
      </c>
      <c r="H562" s="54"/>
      <c r="I562" s="53" t="s">
        <v>132</v>
      </c>
      <c r="J562" s="55" t="n">
        <v>211500</v>
      </c>
      <c r="K562" s="55"/>
      <c r="L562" s="29" t="n">
        <v>150</v>
      </c>
    </row>
    <row r="563" customFormat="false" ht="72" hidden="false" customHeight="true" outlineLevel="1" collapsed="false">
      <c r="A563" s="25"/>
      <c r="B563" s="26"/>
      <c r="C563" s="26"/>
      <c r="D563" s="26"/>
      <c r="E563" s="56" t="s">
        <v>257</v>
      </c>
      <c r="F563" s="53"/>
      <c r="G563" s="57"/>
      <c r="H563" s="57"/>
      <c r="I563" s="53"/>
      <c r="J563" s="58" t="n">
        <v>150</v>
      </c>
      <c r="K563" s="58"/>
    </row>
    <row r="564" customFormat="false" ht="72" hidden="false" customHeight="true" outlineLevel="1" collapsed="false">
      <c r="A564" s="25" t="s">
        <v>251</v>
      </c>
      <c r="B564" s="26" t="s">
        <v>253</v>
      </c>
      <c r="C564" s="26" t="s">
        <v>121</v>
      </c>
      <c r="D564" s="26" t="s">
        <v>189</v>
      </c>
      <c r="E564" s="25" t="s">
        <v>123</v>
      </c>
      <c r="F564" s="53" t="s">
        <v>124</v>
      </c>
      <c r="G564" s="54" t="n">
        <v>160874.77</v>
      </c>
      <c r="H564" s="54"/>
      <c r="I564" s="53" t="s">
        <v>132</v>
      </c>
      <c r="J564" s="55" t="n">
        <v>160874.77</v>
      </c>
      <c r="K564" s="55"/>
      <c r="L564" s="29" t="n">
        <v>150</v>
      </c>
    </row>
    <row r="565" customFormat="false" ht="72" hidden="false" customHeight="true" outlineLevel="1" collapsed="false">
      <c r="A565" s="25"/>
      <c r="B565" s="26"/>
      <c r="C565" s="26"/>
      <c r="D565" s="26"/>
      <c r="E565" s="56" t="s">
        <v>257</v>
      </c>
      <c r="F565" s="53"/>
      <c r="G565" s="57"/>
      <c r="H565" s="57"/>
      <c r="I565" s="53"/>
      <c r="J565" s="58" t="n">
        <v>150</v>
      </c>
      <c r="K565" s="58"/>
    </row>
    <row r="566" customFormat="false" ht="72" hidden="false" customHeight="true" outlineLevel="1" collapsed="false">
      <c r="A566" s="25" t="s">
        <v>251</v>
      </c>
      <c r="B566" s="26" t="s">
        <v>253</v>
      </c>
      <c r="C566" s="26" t="s">
        <v>121</v>
      </c>
      <c r="D566" s="26" t="s">
        <v>240</v>
      </c>
      <c r="E566" s="25" t="s">
        <v>123</v>
      </c>
      <c r="F566" s="53" t="s">
        <v>124</v>
      </c>
      <c r="G566" s="59" t="n">
        <v>103.33</v>
      </c>
      <c r="H566" s="59"/>
      <c r="I566" s="53" t="s">
        <v>132</v>
      </c>
      <c r="J566" s="60" t="n">
        <v>103.33</v>
      </c>
      <c r="K566" s="60"/>
      <c r="L566" s="29" t="n">
        <v>2</v>
      </c>
    </row>
    <row r="567" customFormat="false" ht="72" hidden="false" customHeight="true" outlineLevel="1" collapsed="false">
      <c r="A567" s="25"/>
      <c r="B567" s="26"/>
      <c r="C567" s="26"/>
      <c r="D567" s="26"/>
      <c r="E567" s="56" t="s">
        <v>257</v>
      </c>
      <c r="F567" s="53"/>
      <c r="G567" s="57"/>
      <c r="H567" s="57"/>
      <c r="I567" s="53"/>
      <c r="J567" s="58" t="n">
        <v>2</v>
      </c>
      <c r="K567" s="58"/>
    </row>
    <row r="568" customFormat="false" ht="72" hidden="false" customHeight="true" outlineLevel="1" collapsed="false">
      <c r="A568" s="25" t="s">
        <v>251</v>
      </c>
      <c r="B568" s="26" t="s">
        <v>253</v>
      </c>
      <c r="C568" s="26" t="s">
        <v>121</v>
      </c>
      <c r="D568" s="26" t="s">
        <v>190</v>
      </c>
      <c r="E568" s="25" t="s">
        <v>123</v>
      </c>
      <c r="F568" s="53" t="s">
        <v>124</v>
      </c>
      <c r="G568" s="54" t="n">
        <v>7833.33</v>
      </c>
      <c r="H568" s="54"/>
      <c r="I568" s="53" t="s">
        <v>132</v>
      </c>
      <c r="J568" s="55" t="n">
        <v>7833.33</v>
      </c>
      <c r="K568" s="55"/>
      <c r="L568" s="29" t="n">
        <v>100</v>
      </c>
    </row>
    <row r="569" customFormat="false" ht="72" hidden="false" customHeight="true" outlineLevel="1" collapsed="false">
      <c r="A569" s="25"/>
      <c r="B569" s="26"/>
      <c r="C569" s="26"/>
      <c r="D569" s="26"/>
      <c r="E569" s="56" t="s">
        <v>257</v>
      </c>
      <c r="F569" s="53"/>
      <c r="G569" s="57"/>
      <c r="H569" s="57"/>
      <c r="I569" s="53"/>
      <c r="J569" s="58" t="n">
        <v>100</v>
      </c>
      <c r="K569" s="58"/>
    </row>
    <row r="570" customFormat="false" ht="72" hidden="false" customHeight="true" outlineLevel="1" collapsed="false">
      <c r="A570" s="25" t="s">
        <v>251</v>
      </c>
      <c r="B570" s="26" t="s">
        <v>253</v>
      </c>
      <c r="C570" s="26" t="s">
        <v>121</v>
      </c>
      <c r="D570" s="26" t="s">
        <v>191</v>
      </c>
      <c r="E570" s="25" t="s">
        <v>123</v>
      </c>
      <c r="F570" s="53" t="s">
        <v>124</v>
      </c>
      <c r="G570" s="54" t="n">
        <v>1120</v>
      </c>
      <c r="H570" s="54"/>
      <c r="I570" s="53" t="s">
        <v>132</v>
      </c>
      <c r="J570" s="55" t="n">
        <v>1120</v>
      </c>
      <c r="K570" s="55"/>
      <c r="L570" s="29" t="n">
        <v>12</v>
      </c>
    </row>
    <row r="571" customFormat="false" ht="72" hidden="false" customHeight="true" outlineLevel="1" collapsed="false">
      <c r="A571" s="25"/>
      <c r="B571" s="26"/>
      <c r="C571" s="26"/>
      <c r="D571" s="26"/>
      <c r="E571" s="56" t="s">
        <v>257</v>
      </c>
      <c r="F571" s="53"/>
      <c r="G571" s="57"/>
      <c r="H571" s="57"/>
      <c r="I571" s="53"/>
      <c r="J571" s="58" t="n">
        <v>12</v>
      </c>
      <c r="K571" s="58"/>
    </row>
    <row r="572" customFormat="false" ht="72" hidden="false" customHeight="true" outlineLevel="1" collapsed="false">
      <c r="A572" s="25" t="s">
        <v>251</v>
      </c>
      <c r="B572" s="26" t="s">
        <v>253</v>
      </c>
      <c r="C572" s="26" t="s">
        <v>121</v>
      </c>
      <c r="D572" s="26" t="s">
        <v>192</v>
      </c>
      <c r="E572" s="25" t="s">
        <v>123</v>
      </c>
      <c r="F572" s="53" t="s">
        <v>124</v>
      </c>
      <c r="G572" s="54" t="n">
        <v>7755</v>
      </c>
      <c r="H572" s="54"/>
      <c r="I572" s="53" t="s">
        <v>132</v>
      </c>
      <c r="J572" s="55" t="n">
        <v>7755</v>
      </c>
      <c r="K572" s="55"/>
      <c r="L572" s="29" t="n">
        <v>66</v>
      </c>
    </row>
    <row r="573" customFormat="false" ht="72" hidden="false" customHeight="true" outlineLevel="1" collapsed="false">
      <c r="A573" s="25"/>
      <c r="B573" s="26"/>
      <c r="C573" s="26"/>
      <c r="D573" s="26"/>
      <c r="E573" s="56" t="s">
        <v>257</v>
      </c>
      <c r="F573" s="53"/>
      <c r="G573" s="57"/>
      <c r="H573" s="57"/>
      <c r="I573" s="53"/>
      <c r="J573" s="58" t="n">
        <v>66</v>
      </c>
      <c r="K573" s="58"/>
    </row>
    <row r="574" customFormat="false" ht="72" hidden="false" customHeight="true" outlineLevel="1" collapsed="false">
      <c r="A574" s="25" t="s">
        <v>251</v>
      </c>
      <c r="B574" s="26" t="s">
        <v>253</v>
      </c>
      <c r="C574" s="26" t="s">
        <v>121</v>
      </c>
      <c r="D574" s="26" t="s">
        <v>193</v>
      </c>
      <c r="E574" s="25" t="s">
        <v>123</v>
      </c>
      <c r="F574" s="53" t="s">
        <v>124</v>
      </c>
      <c r="G574" s="54" t="n">
        <v>38025</v>
      </c>
      <c r="H574" s="54"/>
      <c r="I574" s="53" t="s">
        <v>132</v>
      </c>
      <c r="J574" s="55" t="n">
        <v>38025</v>
      </c>
      <c r="K574" s="55"/>
      <c r="L574" s="29" t="n">
        <v>270</v>
      </c>
    </row>
    <row r="575" customFormat="false" ht="72" hidden="false" customHeight="true" outlineLevel="1" collapsed="false">
      <c r="A575" s="25"/>
      <c r="B575" s="26"/>
      <c r="C575" s="26"/>
      <c r="D575" s="26"/>
      <c r="E575" s="56" t="s">
        <v>257</v>
      </c>
      <c r="F575" s="53"/>
      <c r="G575" s="57"/>
      <c r="H575" s="57"/>
      <c r="I575" s="53"/>
      <c r="J575" s="58" t="n">
        <v>270</v>
      </c>
      <c r="K575" s="58"/>
    </row>
    <row r="576" customFormat="false" ht="72" hidden="false" customHeight="true" outlineLevel="1" collapsed="false">
      <c r="A576" s="25" t="s">
        <v>251</v>
      </c>
      <c r="B576" s="26" t="s">
        <v>253</v>
      </c>
      <c r="C576" s="26" t="s">
        <v>121</v>
      </c>
      <c r="D576" s="26" t="s">
        <v>241</v>
      </c>
      <c r="E576" s="25" t="s">
        <v>123</v>
      </c>
      <c r="F576" s="53" t="s">
        <v>124</v>
      </c>
      <c r="G576" s="54" t="n">
        <v>22469.85</v>
      </c>
      <c r="H576" s="54"/>
      <c r="I576" s="53" t="s">
        <v>132</v>
      </c>
      <c r="J576" s="55" t="n">
        <v>22469.85</v>
      </c>
      <c r="K576" s="55"/>
      <c r="L576" s="29" t="n">
        <v>44</v>
      </c>
    </row>
    <row r="577" customFormat="false" ht="72" hidden="false" customHeight="true" outlineLevel="1" collapsed="false">
      <c r="A577" s="25"/>
      <c r="B577" s="26"/>
      <c r="C577" s="26"/>
      <c r="D577" s="26"/>
      <c r="E577" s="56" t="s">
        <v>257</v>
      </c>
      <c r="F577" s="53"/>
      <c r="G577" s="57"/>
      <c r="H577" s="57"/>
      <c r="I577" s="53"/>
      <c r="J577" s="58" t="n">
        <v>44</v>
      </c>
      <c r="K577" s="58"/>
    </row>
    <row r="578" customFormat="false" ht="72" hidden="false" customHeight="true" outlineLevel="1" collapsed="false">
      <c r="A578" s="25" t="s">
        <v>251</v>
      </c>
      <c r="B578" s="26" t="s">
        <v>253</v>
      </c>
      <c r="C578" s="26" t="s">
        <v>121</v>
      </c>
      <c r="D578" s="26" t="s">
        <v>242</v>
      </c>
      <c r="E578" s="25" t="s">
        <v>123</v>
      </c>
      <c r="F578" s="53" t="s">
        <v>124</v>
      </c>
      <c r="G578" s="59" t="n">
        <v>300</v>
      </c>
      <c r="H578" s="59"/>
      <c r="I578" s="53" t="s">
        <v>132</v>
      </c>
      <c r="J578" s="60" t="n">
        <v>300</v>
      </c>
      <c r="K578" s="60"/>
      <c r="L578" s="29" t="n">
        <v>2</v>
      </c>
    </row>
    <row r="579" customFormat="false" ht="72" hidden="false" customHeight="true" outlineLevel="1" collapsed="false">
      <c r="A579" s="25"/>
      <c r="B579" s="26"/>
      <c r="C579" s="26"/>
      <c r="D579" s="26"/>
      <c r="E579" s="56" t="s">
        <v>257</v>
      </c>
      <c r="F579" s="53"/>
      <c r="G579" s="57"/>
      <c r="H579" s="57"/>
      <c r="I579" s="53"/>
      <c r="J579" s="58" t="n">
        <v>2</v>
      </c>
      <c r="K579" s="58"/>
    </row>
    <row r="580" customFormat="false" ht="72" hidden="false" customHeight="true" outlineLevel="1" collapsed="false">
      <c r="A580" s="25" t="s">
        <v>251</v>
      </c>
      <c r="B580" s="26" t="s">
        <v>253</v>
      </c>
      <c r="C580" s="26" t="s">
        <v>121</v>
      </c>
      <c r="D580" s="26" t="s">
        <v>194</v>
      </c>
      <c r="E580" s="25" t="s">
        <v>123</v>
      </c>
      <c r="F580" s="53" t="s">
        <v>124</v>
      </c>
      <c r="G580" s="59" t="n">
        <v>200</v>
      </c>
      <c r="H580" s="59"/>
      <c r="I580" s="53" t="s">
        <v>132</v>
      </c>
      <c r="J580" s="60" t="n">
        <v>200</v>
      </c>
      <c r="K580" s="60"/>
      <c r="L580" s="29" t="n">
        <v>4</v>
      </c>
    </row>
    <row r="581" customFormat="false" ht="72" hidden="false" customHeight="true" outlineLevel="1" collapsed="false">
      <c r="A581" s="25"/>
      <c r="B581" s="26"/>
      <c r="C581" s="26"/>
      <c r="D581" s="26"/>
      <c r="E581" s="56" t="s">
        <v>257</v>
      </c>
      <c r="F581" s="53"/>
      <c r="G581" s="57"/>
      <c r="H581" s="57"/>
      <c r="I581" s="53"/>
      <c r="J581" s="58" t="n">
        <v>4</v>
      </c>
      <c r="K581" s="58"/>
    </row>
    <row r="582" customFormat="false" ht="72" hidden="false" customHeight="true" outlineLevel="1" collapsed="false">
      <c r="A582" s="25" t="s">
        <v>251</v>
      </c>
      <c r="B582" s="26" t="s">
        <v>253</v>
      </c>
      <c r="C582" s="26" t="s">
        <v>121</v>
      </c>
      <c r="D582" s="26" t="s">
        <v>243</v>
      </c>
      <c r="E582" s="25" t="s">
        <v>123</v>
      </c>
      <c r="F582" s="53" t="s">
        <v>124</v>
      </c>
      <c r="G582" s="59" t="n">
        <v>220</v>
      </c>
      <c r="H582" s="59"/>
      <c r="I582" s="53" t="s">
        <v>132</v>
      </c>
      <c r="J582" s="60" t="n">
        <v>220</v>
      </c>
      <c r="K582" s="60"/>
      <c r="L582" s="29" t="n">
        <v>11</v>
      </c>
    </row>
    <row r="583" customFormat="false" ht="72" hidden="false" customHeight="true" outlineLevel="1" collapsed="false">
      <c r="A583" s="25"/>
      <c r="B583" s="26"/>
      <c r="C583" s="26"/>
      <c r="D583" s="26"/>
      <c r="E583" s="56" t="s">
        <v>257</v>
      </c>
      <c r="F583" s="53"/>
      <c r="G583" s="57"/>
      <c r="H583" s="57"/>
      <c r="I583" s="53"/>
      <c r="J583" s="58" t="n">
        <v>11</v>
      </c>
      <c r="K583" s="58"/>
    </row>
    <row r="584" customFormat="false" ht="72" hidden="false" customHeight="true" outlineLevel="1" collapsed="false">
      <c r="A584" s="25" t="s">
        <v>251</v>
      </c>
      <c r="B584" s="26" t="s">
        <v>253</v>
      </c>
      <c r="C584" s="26" t="s">
        <v>121</v>
      </c>
      <c r="D584" s="26" t="s">
        <v>195</v>
      </c>
      <c r="E584" s="25" t="s">
        <v>123</v>
      </c>
      <c r="F584" s="53" t="s">
        <v>124</v>
      </c>
      <c r="G584" s="59" t="n">
        <v>128.87</v>
      </c>
      <c r="H584" s="59"/>
      <c r="I584" s="53" t="s">
        <v>132</v>
      </c>
      <c r="J584" s="60" t="n">
        <v>128.87</v>
      </c>
      <c r="K584" s="60"/>
      <c r="L584" s="29" t="n">
        <v>2</v>
      </c>
    </row>
    <row r="585" customFormat="false" ht="72" hidden="false" customHeight="true" outlineLevel="1" collapsed="false">
      <c r="A585" s="25"/>
      <c r="B585" s="26"/>
      <c r="C585" s="26"/>
      <c r="D585" s="26"/>
      <c r="E585" s="56" t="s">
        <v>257</v>
      </c>
      <c r="F585" s="53"/>
      <c r="G585" s="57"/>
      <c r="H585" s="57"/>
      <c r="I585" s="53"/>
      <c r="J585" s="58" t="n">
        <v>2</v>
      </c>
      <c r="K585" s="58"/>
    </row>
    <row r="586" customFormat="false" ht="72" hidden="false" customHeight="true" outlineLevel="1" collapsed="false">
      <c r="A586" s="25" t="s">
        <v>251</v>
      </c>
      <c r="B586" s="26" t="s">
        <v>253</v>
      </c>
      <c r="C586" s="26" t="s">
        <v>121</v>
      </c>
      <c r="D586" s="26" t="s">
        <v>244</v>
      </c>
      <c r="E586" s="25" t="s">
        <v>123</v>
      </c>
      <c r="F586" s="53" t="s">
        <v>124</v>
      </c>
      <c r="G586" s="59" t="n">
        <v>200</v>
      </c>
      <c r="H586" s="59"/>
      <c r="I586" s="53" t="s">
        <v>132</v>
      </c>
      <c r="J586" s="60" t="n">
        <v>200</v>
      </c>
      <c r="K586" s="60"/>
      <c r="L586" s="29" t="n">
        <v>4</v>
      </c>
    </row>
    <row r="587" customFormat="false" ht="72" hidden="false" customHeight="true" outlineLevel="1" collapsed="false">
      <c r="A587" s="25"/>
      <c r="B587" s="26"/>
      <c r="C587" s="26"/>
      <c r="D587" s="26"/>
      <c r="E587" s="56" t="s">
        <v>257</v>
      </c>
      <c r="F587" s="53"/>
      <c r="G587" s="57"/>
      <c r="H587" s="57"/>
      <c r="I587" s="53"/>
      <c r="J587" s="58" t="n">
        <v>4</v>
      </c>
      <c r="K587" s="58"/>
    </row>
    <row r="588" customFormat="false" ht="72" hidden="false" customHeight="true" outlineLevel="1" collapsed="false">
      <c r="A588" s="25" t="s">
        <v>251</v>
      </c>
      <c r="B588" s="26" t="s">
        <v>253</v>
      </c>
      <c r="C588" s="26" t="s">
        <v>121</v>
      </c>
      <c r="D588" s="26" t="s">
        <v>245</v>
      </c>
      <c r="E588" s="25" t="s">
        <v>123</v>
      </c>
      <c r="F588" s="53" t="s">
        <v>124</v>
      </c>
      <c r="G588" s="59" t="n">
        <v>100</v>
      </c>
      <c r="H588" s="59"/>
      <c r="I588" s="53" t="s">
        <v>132</v>
      </c>
      <c r="J588" s="60" t="n">
        <v>100</v>
      </c>
      <c r="K588" s="60"/>
      <c r="L588" s="29" t="n">
        <v>4</v>
      </c>
    </row>
    <row r="589" customFormat="false" ht="72" hidden="false" customHeight="true" outlineLevel="1" collapsed="false">
      <c r="A589" s="25"/>
      <c r="B589" s="26"/>
      <c r="C589" s="26"/>
      <c r="D589" s="26"/>
      <c r="E589" s="56" t="s">
        <v>257</v>
      </c>
      <c r="F589" s="53"/>
      <c r="G589" s="57"/>
      <c r="H589" s="57"/>
      <c r="I589" s="53"/>
      <c r="J589" s="58" t="n">
        <v>4</v>
      </c>
      <c r="K589" s="58"/>
    </row>
    <row r="590" customFormat="false" ht="72" hidden="false" customHeight="true" outlineLevel="1" collapsed="false">
      <c r="A590" s="25" t="s">
        <v>251</v>
      </c>
      <c r="B590" s="26" t="s">
        <v>253</v>
      </c>
      <c r="C590" s="26" t="s">
        <v>121</v>
      </c>
      <c r="D590" s="26" t="s">
        <v>196</v>
      </c>
      <c r="E590" s="25" t="s">
        <v>123</v>
      </c>
      <c r="F590" s="53" t="s">
        <v>124</v>
      </c>
      <c r="G590" s="59" t="n">
        <v>870</v>
      </c>
      <c r="H590" s="59"/>
      <c r="I590" s="53" t="s">
        <v>132</v>
      </c>
      <c r="J590" s="60" t="n">
        <v>870</v>
      </c>
      <c r="K590" s="60"/>
      <c r="L590" s="29" t="n">
        <v>24</v>
      </c>
    </row>
    <row r="591" customFormat="false" ht="72" hidden="false" customHeight="true" outlineLevel="1" collapsed="false">
      <c r="A591" s="25"/>
      <c r="B591" s="26"/>
      <c r="C591" s="26"/>
      <c r="D591" s="26"/>
      <c r="E591" s="56" t="s">
        <v>257</v>
      </c>
      <c r="F591" s="53"/>
      <c r="G591" s="57"/>
      <c r="H591" s="57"/>
      <c r="I591" s="53"/>
      <c r="J591" s="58" t="n">
        <v>24</v>
      </c>
      <c r="K591" s="58"/>
    </row>
    <row r="592" customFormat="false" ht="72" hidden="false" customHeight="true" outlineLevel="1" collapsed="false">
      <c r="A592" s="25" t="s">
        <v>251</v>
      </c>
      <c r="B592" s="26" t="s">
        <v>253</v>
      </c>
      <c r="C592" s="26" t="s">
        <v>121</v>
      </c>
      <c r="D592" s="26" t="s">
        <v>246</v>
      </c>
      <c r="E592" s="25" t="s">
        <v>123</v>
      </c>
      <c r="F592" s="53" t="s">
        <v>124</v>
      </c>
      <c r="G592" s="59" t="n">
        <v>50</v>
      </c>
      <c r="H592" s="59"/>
      <c r="I592" s="53" t="s">
        <v>132</v>
      </c>
      <c r="J592" s="60" t="n">
        <v>50</v>
      </c>
      <c r="K592" s="60"/>
      <c r="L592" s="29" t="n">
        <v>2</v>
      </c>
    </row>
    <row r="593" customFormat="false" ht="72" hidden="false" customHeight="true" outlineLevel="1" collapsed="false">
      <c r="A593" s="25"/>
      <c r="B593" s="26"/>
      <c r="C593" s="26"/>
      <c r="D593" s="26"/>
      <c r="E593" s="56" t="s">
        <v>257</v>
      </c>
      <c r="F593" s="53"/>
      <c r="G593" s="57"/>
      <c r="H593" s="57"/>
      <c r="I593" s="53"/>
      <c r="J593" s="58" t="n">
        <v>2</v>
      </c>
      <c r="K593" s="58"/>
    </row>
    <row r="594" customFormat="false" ht="72" hidden="false" customHeight="true" outlineLevel="1" collapsed="false">
      <c r="A594" s="25" t="s">
        <v>251</v>
      </c>
      <c r="B594" s="26" t="s">
        <v>253</v>
      </c>
      <c r="C594" s="26" t="s">
        <v>121</v>
      </c>
      <c r="D594" s="26" t="s">
        <v>197</v>
      </c>
      <c r="E594" s="25" t="s">
        <v>123</v>
      </c>
      <c r="F594" s="53" t="s">
        <v>124</v>
      </c>
      <c r="G594" s="54" t="n">
        <v>16410.87</v>
      </c>
      <c r="H594" s="54"/>
      <c r="I594" s="53" t="s">
        <v>132</v>
      </c>
      <c r="J594" s="55" t="n">
        <v>16410.87</v>
      </c>
      <c r="K594" s="55"/>
      <c r="L594" s="29" t="n">
        <v>66</v>
      </c>
    </row>
    <row r="595" customFormat="false" ht="72" hidden="false" customHeight="true" outlineLevel="1" collapsed="false">
      <c r="A595" s="25"/>
      <c r="B595" s="26"/>
      <c r="C595" s="26"/>
      <c r="D595" s="26"/>
      <c r="E595" s="56" t="s">
        <v>257</v>
      </c>
      <c r="F595" s="53"/>
      <c r="G595" s="57"/>
      <c r="H595" s="57"/>
      <c r="I595" s="53"/>
      <c r="J595" s="58" t="n">
        <v>66</v>
      </c>
      <c r="K595" s="58"/>
    </row>
    <row r="596" customFormat="false" ht="72" hidden="false" customHeight="true" outlineLevel="1" collapsed="false">
      <c r="A596" s="25" t="s">
        <v>251</v>
      </c>
      <c r="B596" s="26" t="s">
        <v>253</v>
      </c>
      <c r="C596" s="26" t="s">
        <v>121</v>
      </c>
      <c r="D596" s="26" t="s">
        <v>198</v>
      </c>
      <c r="E596" s="25" t="s">
        <v>123</v>
      </c>
      <c r="F596" s="53" t="s">
        <v>124</v>
      </c>
      <c r="G596" s="54" t="n">
        <v>19105.09</v>
      </c>
      <c r="H596" s="54"/>
      <c r="I596" s="53" t="s">
        <v>132</v>
      </c>
      <c r="J596" s="55" t="n">
        <v>19105.09</v>
      </c>
      <c r="K596" s="55"/>
      <c r="L596" s="29" t="n">
        <v>66</v>
      </c>
    </row>
    <row r="597" customFormat="false" ht="72" hidden="false" customHeight="true" outlineLevel="1" collapsed="false">
      <c r="A597" s="25"/>
      <c r="B597" s="26"/>
      <c r="C597" s="26"/>
      <c r="D597" s="26"/>
      <c r="E597" s="56" t="s">
        <v>257</v>
      </c>
      <c r="F597" s="53"/>
      <c r="G597" s="57"/>
      <c r="H597" s="57"/>
      <c r="I597" s="53"/>
      <c r="J597" s="58" t="n">
        <v>66</v>
      </c>
      <c r="K597" s="58"/>
    </row>
    <row r="598" customFormat="false" ht="72" hidden="false" customHeight="true" outlineLevel="1" collapsed="false">
      <c r="A598" s="25" t="s">
        <v>251</v>
      </c>
      <c r="B598" s="26" t="s">
        <v>253</v>
      </c>
      <c r="C598" s="26" t="s">
        <v>121</v>
      </c>
      <c r="D598" s="26" t="s">
        <v>199</v>
      </c>
      <c r="E598" s="25" t="s">
        <v>123</v>
      </c>
      <c r="F598" s="53" t="s">
        <v>124</v>
      </c>
      <c r="G598" s="59" t="n">
        <v>420</v>
      </c>
      <c r="H598" s="59"/>
      <c r="I598" s="53" t="s">
        <v>132</v>
      </c>
      <c r="J598" s="60" t="n">
        <v>420</v>
      </c>
      <c r="K598" s="60"/>
      <c r="L598" s="29" t="n">
        <v>1</v>
      </c>
    </row>
    <row r="599" customFormat="false" ht="72" hidden="false" customHeight="true" outlineLevel="1" collapsed="false">
      <c r="A599" s="25"/>
      <c r="B599" s="26"/>
      <c r="C599" s="26"/>
      <c r="D599" s="26"/>
      <c r="E599" s="56" t="s">
        <v>257</v>
      </c>
      <c r="F599" s="53"/>
      <c r="G599" s="57"/>
      <c r="H599" s="57"/>
      <c r="I599" s="53"/>
      <c r="J599" s="58" t="n">
        <v>1</v>
      </c>
      <c r="K599" s="58"/>
    </row>
    <row r="600" customFormat="false" ht="72" hidden="false" customHeight="true" outlineLevel="1" collapsed="false">
      <c r="A600" s="25" t="s">
        <v>251</v>
      </c>
      <c r="B600" s="26" t="s">
        <v>253</v>
      </c>
      <c r="C600" s="26" t="s">
        <v>121</v>
      </c>
      <c r="D600" s="26" t="s">
        <v>247</v>
      </c>
      <c r="E600" s="25" t="s">
        <v>123</v>
      </c>
      <c r="F600" s="53" t="s">
        <v>124</v>
      </c>
      <c r="G600" s="59" t="n">
        <v>37.5</v>
      </c>
      <c r="H600" s="59"/>
      <c r="I600" s="53" t="s">
        <v>132</v>
      </c>
      <c r="J600" s="60" t="n">
        <v>37.5</v>
      </c>
      <c r="K600" s="60"/>
      <c r="L600" s="29" t="n">
        <v>10</v>
      </c>
    </row>
    <row r="601" customFormat="false" ht="72" hidden="false" customHeight="true" outlineLevel="1" collapsed="false">
      <c r="A601" s="25"/>
      <c r="B601" s="26"/>
      <c r="C601" s="26"/>
      <c r="D601" s="26"/>
      <c r="E601" s="56" t="s">
        <v>257</v>
      </c>
      <c r="F601" s="53"/>
      <c r="G601" s="57"/>
      <c r="H601" s="57"/>
      <c r="I601" s="53"/>
      <c r="J601" s="58" t="n">
        <v>10</v>
      </c>
      <c r="K601" s="58"/>
    </row>
    <row r="602" customFormat="false" ht="72" hidden="false" customHeight="true" outlineLevel="1" collapsed="false">
      <c r="A602" s="25" t="s">
        <v>251</v>
      </c>
      <c r="B602" s="26" t="s">
        <v>253</v>
      </c>
      <c r="C602" s="26" t="s">
        <v>121</v>
      </c>
      <c r="D602" s="26" t="s">
        <v>200</v>
      </c>
      <c r="E602" s="25" t="s">
        <v>123</v>
      </c>
      <c r="F602" s="53" t="s">
        <v>124</v>
      </c>
      <c r="G602" s="54" t="n">
        <v>1600</v>
      </c>
      <c r="H602" s="54"/>
      <c r="I602" s="53" t="s">
        <v>132</v>
      </c>
      <c r="J602" s="55" t="n">
        <v>1600</v>
      </c>
      <c r="K602" s="55"/>
      <c r="L602" s="29" t="n">
        <v>6</v>
      </c>
    </row>
    <row r="603" customFormat="false" ht="72" hidden="false" customHeight="true" outlineLevel="1" collapsed="false">
      <c r="A603" s="25"/>
      <c r="B603" s="26"/>
      <c r="C603" s="26"/>
      <c r="D603" s="26"/>
      <c r="E603" s="56" t="s">
        <v>257</v>
      </c>
      <c r="F603" s="53"/>
      <c r="G603" s="57"/>
      <c r="H603" s="57"/>
      <c r="I603" s="53"/>
      <c r="J603" s="58" t="n">
        <v>6</v>
      </c>
      <c r="K603" s="58"/>
    </row>
    <row r="604" customFormat="false" ht="72" hidden="false" customHeight="true" outlineLevel="1" collapsed="false">
      <c r="A604" s="25" t="s">
        <v>251</v>
      </c>
      <c r="B604" s="26" t="s">
        <v>253</v>
      </c>
      <c r="C604" s="26" t="s">
        <v>121</v>
      </c>
      <c r="D604" s="26" t="s">
        <v>248</v>
      </c>
      <c r="E604" s="25" t="s">
        <v>123</v>
      </c>
      <c r="F604" s="53" t="s">
        <v>124</v>
      </c>
      <c r="G604" s="59" t="n">
        <v>370</v>
      </c>
      <c r="H604" s="59"/>
      <c r="I604" s="53" t="s">
        <v>132</v>
      </c>
      <c r="J604" s="60" t="n">
        <v>370</v>
      </c>
      <c r="K604" s="60"/>
      <c r="L604" s="29" t="n">
        <v>1</v>
      </c>
    </row>
    <row r="605" customFormat="false" ht="72" hidden="false" customHeight="true" outlineLevel="1" collapsed="false">
      <c r="A605" s="25"/>
      <c r="B605" s="26"/>
      <c r="C605" s="26"/>
      <c r="D605" s="26"/>
      <c r="E605" s="56" t="s">
        <v>257</v>
      </c>
      <c r="F605" s="53"/>
      <c r="G605" s="57"/>
      <c r="H605" s="57"/>
      <c r="I605" s="53"/>
      <c r="J605" s="58" t="n">
        <v>1</v>
      </c>
      <c r="K605" s="58"/>
    </row>
    <row r="606" customFormat="false" ht="72" hidden="false" customHeight="true" outlineLevel="1" collapsed="false">
      <c r="A606" s="25" t="s">
        <v>254</v>
      </c>
      <c r="B606" s="26" t="s">
        <v>255</v>
      </c>
      <c r="C606" s="26" t="s">
        <v>121</v>
      </c>
      <c r="D606" s="26" t="s">
        <v>256</v>
      </c>
      <c r="E606" s="25" t="s">
        <v>123</v>
      </c>
      <c r="F606" s="53" t="s">
        <v>124</v>
      </c>
      <c r="G606" s="59" t="n">
        <v>46.1</v>
      </c>
      <c r="H606" s="59"/>
      <c r="I606" s="53" t="s">
        <v>203</v>
      </c>
      <c r="J606" s="60" t="n">
        <v>46.1</v>
      </c>
      <c r="K606" s="60"/>
      <c r="L606" s="29" t="n">
        <v>0</v>
      </c>
    </row>
    <row r="607" customFormat="false" ht="72" hidden="false" customHeight="true" outlineLevel="1" collapsed="false">
      <c r="A607" s="25"/>
      <c r="B607" s="26"/>
      <c r="C607" s="26"/>
      <c r="D607" s="26"/>
      <c r="E607" s="56" t="s">
        <v>257</v>
      </c>
      <c r="F607" s="53"/>
      <c r="G607" s="57"/>
      <c r="H607" s="57"/>
      <c r="I607" s="53"/>
      <c r="J607" s="61"/>
      <c r="K607" s="61"/>
    </row>
    <row r="608" customFormat="false" ht="12.75" hidden="false" customHeight="true" outlineLevel="0" collapsed="false">
      <c r="A608" s="67"/>
      <c r="B608" s="67"/>
      <c r="C608" s="67"/>
      <c r="D608" s="67"/>
      <c r="E608" s="36" t="s">
        <v>123</v>
      </c>
      <c r="F608" s="68" t="n">
        <v>1322163.71</v>
      </c>
      <c r="G608" s="68"/>
      <c r="H608" s="68"/>
      <c r="I608" s="69" t="n">
        <v>1322163.71</v>
      </c>
      <c r="J608" s="69"/>
      <c r="K608" s="69"/>
    </row>
    <row r="609" customFormat="false" ht="12.75" hidden="false" customHeight="true" outlineLevel="0" collapsed="false">
      <c r="A609" s="67"/>
      <c r="B609" s="67"/>
      <c r="C609" s="67"/>
      <c r="D609" s="67"/>
      <c r="E609" s="43" t="s">
        <v>257</v>
      </c>
      <c r="F609" s="70"/>
      <c r="G609" s="70"/>
      <c r="H609" s="70"/>
      <c r="I609" s="71" t="n">
        <v>1837.94</v>
      </c>
      <c r="J609" s="71"/>
      <c r="K609" s="71"/>
    </row>
  </sheetData>
  <mergeCells count="3015">
    <mergeCell ref="A4:K4"/>
    <mergeCell ref="A6:A7"/>
    <mergeCell ref="B6:B7"/>
    <mergeCell ref="C6:C7"/>
    <mergeCell ref="D6:D7"/>
    <mergeCell ref="E6:E7"/>
    <mergeCell ref="F6:H6"/>
    <mergeCell ref="I6:K6"/>
    <mergeCell ref="G7:H7"/>
    <mergeCell ref="J7:K7"/>
    <mergeCell ref="A8:A9"/>
    <mergeCell ref="B8:B9"/>
    <mergeCell ref="C8:C9"/>
    <mergeCell ref="D8:D9"/>
    <mergeCell ref="F8:F9"/>
    <mergeCell ref="G8:H8"/>
    <mergeCell ref="I8:I9"/>
    <mergeCell ref="J8:K8"/>
    <mergeCell ref="G9:H9"/>
    <mergeCell ref="J9:K9"/>
    <mergeCell ref="A10:A11"/>
    <mergeCell ref="B10:B11"/>
    <mergeCell ref="C10:C11"/>
    <mergeCell ref="D10:D11"/>
    <mergeCell ref="F10:F11"/>
    <mergeCell ref="G10:H10"/>
    <mergeCell ref="I10:I11"/>
    <mergeCell ref="J10:K10"/>
    <mergeCell ref="G11:H11"/>
    <mergeCell ref="J11:K11"/>
    <mergeCell ref="A12:A13"/>
    <mergeCell ref="B12:B13"/>
    <mergeCell ref="C12:C13"/>
    <mergeCell ref="D12:D13"/>
    <mergeCell ref="F12:F13"/>
    <mergeCell ref="G12:H12"/>
    <mergeCell ref="I12:I13"/>
    <mergeCell ref="J12:K12"/>
    <mergeCell ref="G13:H13"/>
    <mergeCell ref="J13:K13"/>
    <mergeCell ref="A14:A15"/>
    <mergeCell ref="B14:B15"/>
    <mergeCell ref="C14:C15"/>
    <mergeCell ref="D14:D15"/>
    <mergeCell ref="F14:F15"/>
    <mergeCell ref="G14:H14"/>
    <mergeCell ref="I14:I15"/>
    <mergeCell ref="J14:K14"/>
    <mergeCell ref="G15:H15"/>
    <mergeCell ref="J15:K15"/>
    <mergeCell ref="A16:A17"/>
    <mergeCell ref="B16:B17"/>
    <mergeCell ref="C16:C17"/>
    <mergeCell ref="D16:D17"/>
    <mergeCell ref="F16:F17"/>
    <mergeCell ref="G16:H16"/>
    <mergeCell ref="I16:I17"/>
    <mergeCell ref="J16:K16"/>
    <mergeCell ref="G17:H17"/>
    <mergeCell ref="J17:K17"/>
    <mergeCell ref="A18:A19"/>
    <mergeCell ref="B18:B19"/>
    <mergeCell ref="C18:C19"/>
    <mergeCell ref="D18:D19"/>
    <mergeCell ref="F18:F19"/>
    <mergeCell ref="G18:H18"/>
    <mergeCell ref="I18:I19"/>
    <mergeCell ref="J18:K18"/>
    <mergeCell ref="G19:H19"/>
    <mergeCell ref="J19:K19"/>
    <mergeCell ref="A20:A21"/>
    <mergeCell ref="B20:B21"/>
    <mergeCell ref="C20:C21"/>
    <mergeCell ref="D20:D21"/>
    <mergeCell ref="F20:F21"/>
    <mergeCell ref="G20:H20"/>
    <mergeCell ref="I20:I21"/>
    <mergeCell ref="J20:K20"/>
    <mergeCell ref="G21:H21"/>
    <mergeCell ref="J21:K21"/>
    <mergeCell ref="A22:A23"/>
    <mergeCell ref="B22:B23"/>
    <mergeCell ref="C22:C23"/>
    <mergeCell ref="D22:D23"/>
    <mergeCell ref="F22:F23"/>
    <mergeCell ref="G22:H22"/>
    <mergeCell ref="I22:I23"/>
    <mergeCell ref="J22:K22"/>
    <mergeCell ref="G23:H23"/>
    <mergeCell ref="J23:K23"/>
    <mergeCell ref="A24:A25"/>
    <mergeCell ref="B24:B25"/>
    <mergeCell ref="C24:C25"/>
    <mergeCell ref="D24:D25"/>
    <mergeCell ref="F24:F25"/>
    <mergeCell ref="G24:H24"/>
    <mergeCell ref="I24:I25"/>
    <mergeCell ref="J24:K24"/>
    <mergeCell ref="G25:H25"/>
    <mergeCell ref="J25:K25"/>
    <mergeCell ref="A26:A27"/>
    <mergeCell ref="B26:B27"/>
    <mergeCell ref="C26:C27"/>
    <mergeCell ref="D26:D27"/>
    <mergeCell ref="F26:F27"/>
    <mergeCell ref="G26:H26"/>
    <mergeCell ref="I26:I27"/>
    <mergeCell ref="J26:K26"/>
    <mergeCell ref="G27:H27"/>
    <mergeCell ref="J27:K27"/>
    <mergeCell ref="A28:A29"/>
    <mergeCell ref="B28:B29"/>
    <mergeCell ref="C28:C29"/>
    <mergeCell ref="D28:D29"/>
    <mergeCell ref="F28:F29"/>
    <mergeCell ref="G28:H28"/>
    <mergeCell ref="I28:I29"/>
    <mergeCell ref="J28:K28"/>
    <mergeCell ref="G29:H29"/>
    <mergeCell ref="J29:K29"/>
    <mergeCell ref="A30:A31"/>
    <mergeCell ref="B30:B31"/>
    <mergeCell ref="C30:C31"/>
    <mergeCell ref="D30:D31"/>
    <mergeCell ref="F30:F31"/>
    <mergeCell ref="G30:H30"/>
    <mergeCell ref="I30:I31"/>
    <mergeCell ref="J30:K30"/>
    <mergeCell ref="G31:H31"/>
    <mergeCell ref="J31:K31"/>
    <mergeCell ref="A32:A33"/>
    <mergeCell ref="B32:B33"/>
    <mergeCell ref="C32:C33"/>
    <mergeCell ref="D32:D33"/>
    <mergeCell ref="F32:F33"/>
    <mergeCell ref="G32:H32"/>
    <mergeCell ref="I32:I33"/>
    <mergeCell ref="J32:K32"/>
    <mergeCell ref="G33:H33"/>
    <mergeCell ref="J33:K33"/>
    <mergeCell ref="A34:A35"/>
    <mergeCell ref="B34:B35"/>
    <mergeCell ref="C34:C35"/>
    <mergeCell ref="D34:D35"/>
    <mergeCell ref="F34:F35"/>
    <mergeCell ref="G34:H34"/>
    <mergeCell ref="I34:I35"/>
    <mergeCell ref="J34:K34"/>
    <mergeCell ref="G35:H35"/>
    <mergeCell ref="J35:K35"/>
    <mergeCell ref="A36:A37"/>
    <mergeCell ref="B36:B37"/>
    <mergeCell ref="C36:C37"/>
    <mergeCell ref="D36:D37"/>
    <mergeCell ref="F36:F37"/>
    <mergeCell ref="G36:H36"/>
    <mergeCell ref="I36:I37"/>
    <mergeCell ref="J36:K36"/>
    <mergeCell ref="G37:H37"/>
    <mergeCell ref="J37:K37"/>
    <mergeCell ref="A38:A39"/>
    <mergeCell ref="B38:B39"/>
    <mergeCell ref="C38:C39"/>
    <mergeCell ref="D38:D39"/>
    <mergeCell ref="F38:F39"/>
    <mergeCell ref="G38:H38"/>
    <mergeCell ref="I38:I39"/>
    <mergeCell ref="J38:K38"/>
    <mergeCell ref="G39:H39"/>
    <mergeCell ref="J39:K39"/>
    <mergeCell ref="A40:A41"/>
    <mergeCell ref="B40:B41"/>
    <mergeCell ref="C40:C41"/>
    <mergeCell ref="D40:D41"/>
    <mergeCell ref="F40:F41"/>
    <mergeCell ref="G40:H40"/>
    <mergeCell ref="I40:I41"/>
    <mergeCell ref="J40:K40"/>
    <mergeCell ref="G41:H41"/>
    <mergeCell ref="J41:K41"/>
    <mergeCell ref="A42:A43"/>
    <mergeCell ref="B42:B43"/>
    <mergeCell ref="C42:C43"/>
    <mergeCell ref="D42:D43"/>
    <mergeCell ref="F42:F43"/>
    <mergeCell ref="G42:H42"/>
    <mergeCell ref="I42:I43"/>
    <mergeCell ref="J42:K42"/>
    <mergeCell ref="G43:H43"/>
    <mergeCell ref="J43:K43"/>
    <mergeCell ref="A44:A45"/>
    <mergeCell ref="B44:B45"/>
    <mergeCell ref="C44:C45"/>
    <mergeCell ref="D44:D45"/>
    <mergeCell ref="F44:F45"/>
    <mergeCell ref="G44:H44"/>
    <mergeCell ref="I44:I45"/>
    <mergeCell ref="J44:K44"/>
    <mergeCell ref="G45:H45"/>
    <mergeCell ref="J45:K45"/>
    <mergeCell ref="A46:A47"/>
    <mergeCell ref="B46:B47"/>
    <mergeCell ref="C46:C47"/>
    <mergeCell ref="D46:D47"/>
    <mergeCell ref="F46:F47"/>
    <mergeCell ref="G46:H46"/>
    <mergeCell ref="I46:I47"/>
    <mergeCell ref="J46:K46"/>
    <mergeCell ref="G47:H47"/>
    <mergeCell ref="J47:K47"/>
    <mergeCell ref="A48:A49"/>
    <mergeCell ref="B48:B49"/>
    <mergeCell ref="C48:C49"/>
    <mergeCell ref="D48:D49"/>
    <mergeCell ref="F48:F49"/>
    <mergeCell ref="G48:H48"/>
    <mergeCell ref="I48:I49"/>
    <mergeCell ref="J48:K48"/>
    <mergeCell ref="G49:H49"/>
    <mergeCell ref="J49:K49"/>
    <mergeCell ref="A50:A51"/>
    <mergeCell ref="B50:B51"/>
    <mergeCell ref="C50:C51"/>
    <mergeCell ref="D50:D51"/>
    <mergeCell ref="F50:F51"/>
    <mergeCell ref="G50:H50"/>
    <mergeCell ref="I50:I51"/>
    <mergeCell ref="J50:K50"/>
    <mergeCell ref="G51:H51"/>
    <mergeCell ref="J51:K51"/>
    <mergeCell ref="A52:A53"/>
    <mergeCell ref="B52:B53"/>
    <mergeCell ref="C52:C53"/>
    <mergeCell ref="D52:D53"/>
    <mergeCell ref="F52:F53"/>
    <mergeCell ref="G52:H52"/>
    <mergeCell ref="I52:I53"/>
    <mergeCell ref="J52:K52"/>
    <mergeCell ref="G53:H53"/>
    <mergeCell ref="J53:K53"/>
    <mergeCell ref="A54:A55"/>
    <mergeCell ref="B54:B55"/>
    <mergeCell ref="C54:C55"/>
    <mergeCell ref="D54:D55"/>
    <mergeCell ref="F54:F55"/>
    <mergeCell ref="G54:H54"/>
    <mergeCell ref="I54:I55"/>
    <mergeCell ref="J54:K54"/>
    <mergeCell ref="G55:H55"/>
    <mergeCell ref="J55:K55"/>
    <mergeCell ref="A56:A57"/>
    <mergeCell ref="B56:B57"/>
    <mergeCell ref="C56:C57"/>
    <mergeCell ref="D56:D57"/>
    <mergeCell ref="F56:F57"/>
    <mergeCell ref="G56:H56"/>
    <mergeCell ref="I56:I57"/>
    <mergeCell ref="J56:K56"/>
    <mergeCell ref="G57:H57"/>
    <mergeCell ref="J57:K57"/>
    <mergeCell ref="A58:A59"/>
    <mergeCell ref="B58:B59"/>
    <mergeCell ref="C58:C59"/>
    <mergeCell ref="D58:D59"/>
    <mergeCell ref="F58:F59"/>
    <mergeCell ref="G58:H58"/>
    <mergeCell ref="I58:I59"/>
    <mergeCell ref="J58:K58"/>
    <mergeCell ref="G59:H59"/>
    <mergeCell ref="J59:K59"/>
    <mergeCell ref="A60:A61"/>
    <mergeCell ref="B60:B61"/>
    <mergeCell ref="C60:C61"/>
    <mergeCell ref="D60:D61"/>
    <mergeCell ref="F60:F61"/>
    <mergeCell ref="G60:H60"/>
    <mergeCell ref="I60:I61"/>
    <mergeCell ref="J60:K60"/>
    <mergeCell ref="G61:H61"/>
    <mergeCell ref="J61:K61"/>
    <mergeCell ref="A62:A63"/>
    <mergeCell ref="B62:B63"/>
    <mergeCell ref="C62:C63"/>
    <mergeCell ref="D62:D63"/>
    <mergeCell ref="F62:F63"/>
    <mergeCell ref="G62:H62"/>
    <mergeCell ref="I62:I63"/>
    <mergeCell ref="J62:K62"/>
    <mergeCell ref="G63:H63"/>
    <mergeCell ref="J63:K63"/>
    <mergeCell ref="A64:A65"/>
    <mergeCell ref="B64:B65"/>
    <mergeCell ref="C64:C65"/>
    <mergeCell ref="D64:D65"/>
    <mergeCell ref="F64:F65"/>
    <mergeCell ref="G64:H64"/>
    <mergeCell ref="I64:I65"/>
    <mergeCell ref="J64:K64"/>
    <mergeCell ref="G65:H65"/>
    <mergeCell ref="J65:K65"/>
    <mergeCell ref="A66:A67"/>
    <mergeCell ref="B66:B67"/>
    <mergeCell ref="C66:C67"/>
    <mergeCell ref="D66:D67"/>
    <mergeCell ref="F66:F67"/>
    <mergeCell ref="G66:H66"/>
    <mergeCell ref="I66:I67"/>
    <mergeCell ref="J66:K66"/>
    <mergeCell ref="G67:H67"/>
    <mergeCell ref="J67:K67"/>
    <mergeCell ref="A68:A69"/>
    <mergeCell ref="B68:B69"/>
    <mergeCell ref="C68:C69"/>
    <mergeCell ref="D68:D69"/>
    <mergeCell ref="F68:F69"/>
    <mergeCell ref="G68:H68"/>
    <mergeCell ref="I68:I69"/>
    <mergeCell ref="J68:K68"/>
    <mergeCell ref="G69:H69"/>
    <mergeCell ref="J69:K69"/>
    <mergeCell ref="A70:A71"/>
    <mergeCell ref="B70:B71"/>
    <mergeCell ref="C70:C71"/>
    <mergeCell ref="D70:D71"/>
    <mergeCell ref="F70:F71"/>
    <mergeCell ref="G70:H70"/>
    <mergeCell ref="I70:I71"/>
    <mergeCell ref="J70:K70"/>
    <mergeCell ref="G71:H71"/>
    <mergeCell ref="J71:K71"/>
    <mergeCell ref="A72:A73"/>
    <mergeCell ref="B72:B73"/>
    <mergeCell ref="C72:C73"/>
    <mergeCell ref="D72:D73"/>
    <mergeCell ref="F72:F73"/>
    <mergeCell ref="G72:H72"/>
    <mergeCell ref="I72:I73"/>
    <mergeCell ref="J72:K72"/>
    <mergeCell ref="G73:H73"/>
    <mergeCell ref="J73:K73"/>
    <mergeCell ref="A74:A75"/>
    <mergeCell ref="B74:B75"/>
    <mergeCell ref="C74:C75"/>
    <mergeCell ref="D74:D75"/>
    <mergeCell ref="F74:F75"/>
    <mergeCell ref="G74:H74"/>
    <mergeCell ref="I74:I75"/>
    <mergeCell ref="J74:K74"/>
    <mergeCell ref="G75:H75"/>
    <mergeCell ref="J75:K75"/>
    <mergeCell ref="A76:A77"/>
    <mergeCell ref="B76:B77"/>
    <mergeCell ref="C76:C77"/>
    <mergeCell ref="D76:D77"/>
    <mergeCell ref="F76:F77"/>
    <mergeCell ref="G76:H76"/>
    <mergeCell ref="I76:I77"/>
    <mergeCell ref="J76:K76"/>
    <mergeCell ref="G77:H77"/>
    <mergeCell ref="J77:K77"/>
    <mergeCell ref="A78:A79"/>
    <mergeCell ref="B78:B79"/>
    <mergeCell ref="C78:C79"/>
    <mergeCell ref="D78:D79"/>
    <mergeCell ref="F78:F79"/>
    <mergeCell ref="G78:H78"/>
    <mergeCell ref="I78:I79"/>
    <mergeCell ref="J78:K78"/>
    <mergeCell ref="G79:H79"/>
    <mergeCell ref="J79:K79"/>
    <mergeCell ref="A80:A81"/>
    <mergeCell ref="B80:B81"/>
    <mergeCell ref="C80:C81"/>
    <mergeCell ref="D80:D81"/>
    <mergeCell ref="F80:F81"/>
    <mergeCell ref="G80:H80"/>
    <mergeCell ref="I80:I81"/>
    <mergeCell ref="J80:K80"/>
    <mergeCell ref="G81:H81"/>
    <mergeCell ref="J81:K81"/>
    <mergeCell ref="A82:A83"/>
    <mergeCell ref="B82:B83"/>
    <mergeCell ref="C82:C83"/>
    <mergeCell ref="D82:D83"/>
    <mergeCell ref="F82:F83"/>
    <mergeCell ref="G82:H82"/>
    <mergeCell ref="I82:I83"/>
    <mergeCell ref="J82:K82"/>
    <mergeCell ref="G83:H83"/>
    <mergeCell ref="J83:K83"/>
    <mergeCell ref="A84:A85"/>
    <mergeCell ref="B84:B85"/>
    <mergeCell ref="C84:C85"/>
    <mergeCell ref="D84:D85"/>
    <mergeCell ref="F84:F85"/>
    <mergeCell ref="G84:H84"/>
    <mergeCell ref="I84:I85"/>
    <mergeCell ref="J84:K84"/>
    <mergeCell ref="G85:H85"/>
    <mergeCell ref="J85:K85"/>
    <mergeCell ref="A86:A87"/>
    <mergeCell ref="B86:B87"/>
    <mergeCell ref="C86:C87"/>
    <mergeCell ref="D86:D87"/>
    <mergeCell ref="F86:F87"/>
    <mergeCell ref="G86:H86"/>
    <mergeCell ref="I86:I87"/>
    <mergeCell ref="J86:K86"/>
    <mergeCell ref="G87:H87"/>
    <mergeCell ref="J87:K87"/>
    <mergeCell ref="A88:A89"/>
    <mergeCell ref="B88:B89"/>
    <mergeCell ref="C88:C89"/>
    <mergeCell ref="D88:D89"/>
    <mergeCell ref="F88:F89"/>
    <mergeCell ref="G88:H88"/>
    <mergeCell ref="I88:I89"/>
    <mergeCell ref="J88:K88"/>
    <mergeCell ref="G89:H89"/>
    <mergeCell ref="J89:K89"/>
    <mergeCell ref="A90:A91"/>
    <mergeCell ref="B90:B91"/>
    <mergeCell ref="C90:C91"/>
    <mergeCell ref="D90:D91"/>
    <mergeCell ref="F90:F91"/>
    <mergeCell ref="G90:H90"/>
    <mergeCell ref="I90:I91"/>
    <mergeCell ref="J90:K90"/>
    <mergeCell ref="G91:H91"/>
    <mergeCell ref="J91:K91"/>
    <mergeCell ref="A92:A93"/>
    <mergeCell ref="B92:B93"/>
    <mergeCell ref="C92:C93"/>
    <mergeCell ref="D92:D93"/>
    <mergeCell ref="F92:F93"/>
    <mergeCell ref="G92:H92"/>
    <mergeCell ref="I92:I93"/>
    <mergeCell ref="J92:K92"/>
    <mergeCell ref="G93:H93"/>
    <mergeCell ref="J93:K93"/>
    <mergeCell ref="A94:A95"/>
    <mergeCell ref="B94:B95"/>
    <mergeCell ref="C94:C95"/>
    <mergeCell ref="D94:D95"/>
    <mergeCell ref="F94:F95"/>
    <mergeCell ref="G94:H94"/>
    <mergeCell ref="I94:I95"/>
    <mergeCell ref="J94:K94"/>
    <mergeCell ref="G95:H95"/>
    <mergeCell ref="J95:K95"/>
    <mergeCell ref="A96:A97"/>
    <mergeCell ref="B96:B97"/>
    <mergeCell ref="C96:C97"/>
    <mergeCell ref="D96:D97"/>
    <mergeCell ref="F96:F97"/>
    <mergeCell ref="G96:H96"/>
    <mergeCell ref="I96:I97"/>
    <mergeCell ref="J96:K96"/>
    <mergeCell ref="G97:H97"/>
    <mergeCell ref="J97:K97"/>
    <mergeCell ref="A98:A99"/>
    <mergeCell ref="B98:B99"/>
    <mergeCell ref="C98:C99"/>
    <mergeCell ref="D98:D99"/>
    <mergeCell ref="F98:F99"/>
    <mergeCell ref="G98:H98"/>
    <mergeCell ref="I98:I99"/>
    <mergeCell ref="J98:K98"/>
    <mergeCell ref="G99:H99"/>
    <mergeCell ref="J99:K99"/>
    <mergeCell ref="A100:A101"/>
    <mergeCell ref="B100:B101"/>
    <mergeCell ref="C100:C101"/>
    <mergeCell ref="D100:D101"/>
    <mergeCell ref="F100:F101"/>
    <mergeCell ref="G100:H100"/>
    <mergeCell ref="I100:I101"/>
    <mergeCell ref="J100:K100"/>
    <mergeCell ref="G101:H101"/>
    <mergeCell ref="J101:K101"/>
    <mergeCell ref="A102:A103"/>
    <mergeCell ref="B102:B103"/>
    <mergeCell ref="C102:C103"/>
    <mergeCell ref="D102:D103"/>
    <mergeCell ref="F102:F103"/>
    <mergeCell ref="G102:H102"/>
    <mergeCell ref="I102:I103"/>
    <mergeCell ref="J102:K102"/>
    <mergeCell ref="G103:H103"/>
    <mergeCell ref="J103:K103"/>
    <mergeCell ref="A104:A105"/>
    <mergeCell ref="B104:B105"/>
    <mergeCell ref="C104:C105"/>
    <mergeCell ref="D104:D105"/>
    <mergeCell ref="F104:F105"/>
    <mergeCell ref="G104:H104"/>
    <mergeCell ref="I104:I105"/>
    <mergeCell ref="J104:K104"/>
    <mergeCell ref="G105:H105"/>
    <mergeCell ref="J105:K105"/>
    <mergeCell ref="A106:A107"/>
    <mergeCell ref="B106:B107"/>
    <mergeCell ref="C106:C107"/>
    <mergeCell ref="D106:D107"/>
    <mergeCell ref="F106:F107"/>
    <mergeCell ref="G106:H106"/>
    <mergeCell ref="I106:I107"/>
    <mergeCell ref="J106:K106"/>
    <mergeCell ref="G107:H107"/>
    <mergeCell ref="J107:K107"/>
    <mergeCell ref="A108:A109"/>
    <mergeCell ref="B108:B109"/>
    <mergeCell ref="C108:C109"/>
    <mergeCell ref="D108:D109"/>
    <mergeCell ref="F108:F109"/>
    <mergeCell ref="G108:H108"/>
    <mergeCell ref="I108:I109"/>
    <mergeCell ref="J108:K108"/>
    <mergeCell ref="G109:H109"/>
    <mergeCell ref="J109:K109"/>
    <mergeCell ref="A110:A111"/>
    <mergeCell ref="B110:B111"/>
    <mergeCell ref="C110:C111"/>
    <mergeCell ref="D110:D111"/>
    <mergeCell ref="F110:F111"/>
    <mergeCell ref="G110:H110"/>
    <mergeCell ref="I110:I111"/>
    <mergeCell ref="J110:K110"/>
    <mergeCell ref="G111:H111"/>
    <mergeCell ref="J111:K111"/>
    <mergeCell ref="A112:A113"/>
    <mergeCell ref="B112:B113"/>
    <mergeCell ref="C112:C113"/>
    <mergeCell ref="D112:D113"/>
    <mergeCell ref="F112:F113"/>
    <mergeCell ref="G112:H112"/>
    <mergeCell ref="I112:I113"/>
    <mergeCell ref="J112:K112"/>
    <mergeCell ref="G113:H113"/>
    <mergeCell ref="J113:K113"/>
    <mergeCell ref="A114:A115"/>
    <mergeCell ref="B114:B115"/>
    <mergeCell ref="C114:C115"/>
    <mergeCell ref="D114:D115"/>
    <mergeCell ref="F114:F115"/>
    <mergeCell ref="G114:H114"/>
    <mergeCell ref="I114:I115"/>
    <mergeCell ref="J114:K114"/>
    <mergeCell ref="G115:H115"/>
    <mergeCell ref="J115:K115"/>
    <mergeCell ref="A116:A117"/>
    <mergeCell ref="B116:B117"/>
    <mergeCell ref="C116:C117"/>
    <mergeCell ref="D116:D117"/>
    <mergeCell ref="F116:F117"/>
    <mergeCell ref="G116:H116"/>
    <mergeCell ref="I116:I117"/>
    <mergeCell ref="J116:K116"/>
    <mergeCell ref="G117:H117"/>
    <mergeCell ref="J117:K117"/>
    <mergeCell ref="A118:A119"/>
    <mergeCell ref="B118:B119"/>
    <mergeCell ref="C118:C119"/>
    <mergeCell ref="D118:D119"/>
    <mergeCell ref="F118:F119"/>
    <mergeCell ref="G118:H118"/>
    <mergeCell ref="I118:I119"/>
    <mergeCell ref="J118:K118"/>
    <mergeCell ref="G119:H119"/>
    <mergeCell ref="J119:K119"/>
    <mergeCell ref="A120:A121"/>
    <mergeCell ref="B120:B121"/>
    <mergeCell ref="C120:C121"/>
    <mergeCell ref="D120:D121"/>
    <mergeCell ref="F120:F121"/>
    <mergeCell ref="G120:H120"/>
    <mergeCell ref="I120:I121"/>
    <mergeCell ref="J120:K120"/>
    <mergeCell ref="G121:H121"/>
    <mergeCell ref="J121:K121"/>
    <mergeCell ref="A122:A123"/>
    <mergeCell ref="B122:B123"/>
    <mergeCell ref="C122:C123"/>
    <mergeCell ref="D122:D123"/>
    <mergeCell ref="F122:F123"/>
    <mergeCell ref="G122:H122"/>
    <mergeCell ref="I122:I123"/>
    <mergeCell ref="J122:K122"/>
    <mergeCell ref="G123:H123"/>
    <mergeCell ref="J123:K123"/>
    <mergeCell ref="A124:A125"/>
    <mergeCell ref="B124:B125"/>
    <mergeCell ref="C124:C125"/>
    <mergeCell ref="D124:D125"/>
    <mergeCell ref="F124:F125"/>
    <mergeCell ref="G124:H124"/>
    <mergeCell ref="I124:I125"/>
    <mergeCell ref="J124:K124"/>
    <mergeCell ref="G125:H125"/>
    <mergeCell ref="J125:K125"/>
    <mergeCell ref="A126:A127"/>
    <mergeCell ref="B126:B127"/>
    <mergeCell ref="C126:C127"/>
    <mergeCell ref="D126:D127"/>
    <mergeCell ref="F126:F127"/>
    <mergeCell ref="G126:H126"/>
    <mergeCell ref="I126:I127"/>
    <mergeCell ref="J126:K126"/>
    <mergeCell ref="G127:H127"/>
    <mergeCell ref="J127:K127"/>
    <mergeCell ref="A128:A129"/>
    <mergeCell ref="B128:B129"/>
    <mergeCell ref="C128:C129"/>
    <mergeCell ref="D128:D129"/>
    <mergeCell ref="F128:F129"/>
    <mergeCell ref="G128:H128"/>
    <mergeCell ref="I128:I129"/>
    <mergeCell ref="J128:K128"/>
    <mergeCell ref="G129:H129"/>
    <mergeCell ref="J129:K129"/>
    <mergeCell ref="A130:A131"/>
    <mergeCell ref="B130:B131"/>
    <mergeCell ref="C130:C131"/>
    <mergeCell ref="D130:D131"/>
    <mergeCell ref="F130:F131"/>
    <mergeCell ref="G130:H130"/>
    <mergeCell ref="I130:I131"/>
    <mergeCell ref="J130:K130"/>
    <mergeCell ref="G131:H131"/>
    <mergeCell ref="J131:K131"/>
    <mergeCell ref="A132:A133"/>
    <mergeCell ref="B132:B133"/>
    <mergeCell ref="C132:C133"/>
    <mergeCell ref="D132:D133"/>
    <mergeCell ref="F132:F133"/>
    <mergeCell ref="G132:H132"/>
    <mergeCell ref="I132:I133"/>
    <mergeCell ref="J132:K132"/>
    <mergeCell ref="G133:H133"/>
    <mergeCell ref="J133:K133"/>
    <mergeCell ref="A134:A135"/>
    <mergeCell ref="B134:B135"/>
    <mergeCell ref="C134:C135"/>
    <mergeCell ref="D134:D135"/>
    <mergeCell ref="F134:F135"/>
    <mergeCell ref="G134:H134"/>
    <mergeCell ref="I134:I135"/>
    <mergeCell ref="J134:K134"/>
    <mergeCell ref="G135:H135"/>
    <mergeCell ref="J135:K135"/>
    <mergeCell ref="A136:A137"/>
    <mergeCell ref="B136:B137"/>
    <mergeCell ref="C136:C137"/>
    <mergeCell ref="D136:D137"/>
    <mergeCell ref="F136:F137"/>
    <mergeCell ref="G136:H136"/>
    <mergeCell ref="I136:I137"/>
    <mergeCell ref="J136:K136"/>
    <mergeCell ref="G137:H137"/>
    <mergeCell ref="J137:K137"/>
    <mergeCell ref="A138:A139"/>
    <mergeCell ref="B138:B139"/>
    <mergeCell ref="C138:C139"/>
    <mergeCell ref="D138:D139"/>
    <mergeCell ref="F138:F139"/>
    <mergeCell ref="G138:H138"/>
    <mergeCell ref="I138:I139"/>
    <mergeCell ref="J138:K138"/>
    <mergeCell ref="G139:H139"/>
    <mergeCell ref="J139:K139"/>
    <mergeCell ref="A140:A141"/>
    <mergeCell ref="B140:B141"/>
    <mergeCell ref="C140:C141"/>
    <mergeCell ref="D140:D141"/>
    <mergeCell ref="F140:F141"/>
    <mergeCell ref="G140:H140"/>
    <mergeCell ref="I140:I141"/>
    <mergeCell ref="J140:K140"/>
    <mergeCell ref="G141:H141"/>
    <mergeCell ref="J141:K141"/>
    <mergeCell ref="A142:A143"/>
    <mergeCell ref="B142:B143"/>
    <mergeCell ref="C142:C143"/>
    <mergeCell ref="D142:D143"/>
    <mergeCell ref="F142:F143"/>
    <mergeCell ref="G142:H142"/>
    <mergeCell ref="I142:I143"/>
    <mergeCell ref="J142:K142"/>
    <mergeCell ref="G143:H143"/>
    <mergeCell ref="J143:K143"/>
    <mergeCell ref="A144:A145"/>
    <mergeCell ref="B144:B145"/>
    <mergeCell ref="C144:C145"/>
    <mergeCell ref="D144:D145"/>
    <mergeCell ref="F144:F145"/>
    <mergeCell ref="G144:H144"/>
    <mergeCell ref="I144:I145"/>
    <mergeCell ref="J144:K144"/>
    <mergeCell ref="G145:H145"/>
    <mergeCell ref="J145:K145"/>
    <mergeCell ref="A146:A147"/>
    <mergeCell ref="B146:B147"/>
    <mergeCell ref="C146:C147"/>
    <mergeCell ref="D146:D147"/>
    <mergeCell ref="F146:F147"/>
    <mergeCell ref="G146:H146"/>
    <mergeCell ref="I146:I147"/>
    <mergeCell ref="J146:K146"/>
    <mergeCell ref="G147:H147"/>
    <mergeCell ref="J147:K147"/>
    <mergeCell ref="A148:A149"/>
    <mergeCell ref="B148:B149"/>
    <mergeCell ref="C148:C149"/>
    <mergeCell ref="D148:D149"/>
    <mergeCell ref="F148:F149"/>
    <mergeCell ref="G148:H148"/>
    <mergeCell ref="I148:I149"/>
    <mergeCell ref="J148:K148"/>
    <mergeCell ref="G149:H149"/>
    <mergeCell ref="J149:K149"/>
    <mergeCell ref="A150:A151"/>
    <mergeCell ref="B150:B151"/>
    <mergeCell ref="C150:C151"/>
    <mergeCell ref="D150:D151"/>
    <mergeCell ref="F150:F151"/>
    <mergeCell ref="G150:H150"/>
    <mergeCell ref="I150:I151"/>
    <mergeCell ref="J150:K150"/>
    <mergeCell ref="G151:H151"/>
    <mergeCell ref="J151:K151"/>
    <mergeCell ref="A152:A153"/>
    <mergeCell ref="B152:B153"/>
    <mergeCell ref="C152:C153"/>
    <mergeCell ref="D152:D153"/>
    <mergeCell ref="F152:F153"/>
    <mergeCell ref="G152:H152"/>
    <mergeCell ref="I152:I153"/>
    <mergeCell ref="J152:K152"/>
    <mergeCell ref="G153:H153"/>
    <mergeCell ref="J153:K153"/>
    <mergeCell ref="A154:A155"/>
    <mergeCell ref="B154:B155"/>
    <mergeCell ref="C154:C155"/>
    <mergeCell ref="D154:D155"/>
    <mergeCell ref="F154:F155"/>
    <mergeCell ref="G154:H154"/>
    <mergeCell ref="I154:I155"/>
    <mergeCell ref="J154:K154"/>
    <mergeCell ref="G155:H155"/>
    <mergeCell ref="J155:K155"/>
    <mergeCell ref="A156:A157"/>
    <mergeCell ref="B156:B157"/>
    <mergeCell ref="C156:C157"/>
    <mergeCell ref="D156:D157"/>
    <mergeCell ref="F156:F157"/>
    <mergeCell ref="G156:H156"/>
    <mergeCell ref="I156:I157"/>
    <mergeCell ref="J156:K156"/>
    <mergeCell ref="G157:H157"/>
    <mergeCell ref="J157:K157"/>
    <mergeCell ref="A158:A159"/>
    <mergeCell ref="B158:B159"/>
    <mergeCell ref="C158:C159"/>
    <mergeCell ref="D158:D159"/>
    <mergeCell ref="F158:F159"/>
    <mergeCell ref="G158:H158"/>
    <mergeCell ref="I158:I159"/>
    <mergeCell ref="J158:K158"/>
    <mergeCell ref="G159:H159"/>
    <mergeCell ref="J159:K159"/>
    <mergeCell ref="A160:A161"/>
    <mergeCell ref="B160:B161"/>
    <mergeCell ref="C160:C161"/>
    <mergeCell ref="D160:D161"/>
    <mergeCell ref="F160:F161"/>
    <mergeCell ref="G160:H160"/>
    <mergeCell ref="I160:I161"/>
    <mergeCell ref="J160:K160"/>
    <mergeCell ref="G161:H161"/>
    <mergeCell ref="J161:K161"/>
    <mergeCell ref="A162:A163"/>
    <mergeCell ref="B162:B163"/>
    <mergeCell ref="C162:C163"/>
    <mergeCell ref="D162:D163"/>
    <mergeCell ref="F162:F163"/>
    <mergeCell ref="G162:H162"/>
    <mergeCell ref="I162:I163"/>
    <mergeCell ref="J162:K162"/>
    <mergeCell ref="G163:H163"/>
    <mergeCell ref="J163:K163"/>
    <mergeCell ref="A164:A165"/>
    <mergeCell ref="B164:B165"/>
    <mergeCell ref="C164:C165"/>
    <mergeCell ref="D164:D165"/>
    <mergeCell ref="F164:F165"/>
    <mergeCell ref="G164:H164"/>
    <mergeCell ref="I164:I165"/>
    <mergeCell ref="J164:K164"/>
    <mergeCell ref="G165:H165"/>
    <mergeCell ref="J165:K165"/>
    <mergeCell ref="A166:A167"/>
    <mergeCell ref="B166:B167"/>
    <mergeCell ref="C166:C167"/>
    <mergeCell ref="D166:D167"/>
    <mergeCell ref="F166:F167"/>
    <mergeCell ref="G166:H166"/>
    <mergeCell ref="I166:I167"/>
    <mergeCell ref="J166:K166"/>
    <mergeCell ref="G167:H167"/>
    <mergeCell ref="J167:K167"/>
    <mergeCell ref="A168:A169"/>
    <mergeCell ref="B168:B169"/>
    <mergeCell ref="C168:C169"/>
    <mergeCell ref="D168:D169"/>
    <mergeCell ref="F168:F169"/>
    <mergeCell ref="G168:H168"/>
    <mergeCell ref="I168:I169"/>
    <mergeCell ref="J168:K168"/>
    <mergeCell ref="G169:H169"/>
    <mergeCell ref="J169:K169"/>
    <mergeCell ref="A170:A171"/>
    <mergeCell ref="B170:B171"/>
    <mergeCell ref="C170:C171"/>
    <mergeCell ref="D170:D171"/>
    <mergeCell ref="F170:F171"/>
    <mergeCell ref="G170:H170"/>
    <mergeCell ref="I170:I171"/>
    <mergeCell ref="J170:K170"/>
    <mergeCell ref="G171:H171"/>
    <mergeCell ref="J171:K171"/>
    <mergeCell ref="A172:A173"/>
    <mergeCell ref="B172:B173"/>
    <mergeCell ref="C172:C173"/>
    <mergeCell ref="D172:D173"/>
    <mergeCell ref="F172:F173"/>
    <mergeCell ref="G172:H172"/>
    <mergeCell ref="I172:I173"/>
    <mergeCell ref="J172:K172"/>
    <mergeCell ref="G173:H173"/>
    <mergeCell ref="J173:K173"/>
    <mergeCell ref="A174:A175"/>
    <mergeCell ref="B174:B175"/>
    <mergeCell ref="C174:C175"/>
    <mergeCell ref="D174:D175"/>
    <mergeCell ref="F174:F175"/>
    <mergeCell ref="G174:H174"/>
    <mergeCell ref="I174:I175"/>
    <mergeCell ref="J174:K174"/>
    <mergeCell ref="G175:H175"/>
    <mergeCell ref="J175:K175"/>
    <mergeCell ref="A176:A177"/>
    <mergeCell ref="B176:B177"/>
    <mergeCell ref="C176:C177"/>
    <mergeCell ref="D176:D177"/>
    <mergeCell ref="F176:F177"/>
    <mergeCell ref="G176:H176"/>
    <mergeCell ref="I176:I177"/>
    <mergeCell ref="J176:K176"/>
    <mergeCell ref="G177:H177"/>
    <mergeCell ref="J177:K177"/>
    <mergeCell ref="A178:A179"/>
    <mergeCell ref="B178:B179"/>
    <mergeCell ref="C178:C179"/>
    <mergeCell ref="D178:D179"/>
    <mergeCell ref="F178:F179"/>
    <mergeCell ref="G178:H178"/>
    <mergeCell ref="I178:I179"/>
    <mergeCell ref="J178:K178"/>
    <mergeCell ref="G179:H179"/>
    <mergeCell ref="J179:K179"/>
    <mergeCell ref="A180:A181"/>
    <mergeCell ref="B180:B181"/>
    <mergeCell ref="C180:C181"/>
    <mergeCell ref="D180:D181"/>
    <mergeCell ref="F180:F181"/>
    <mergeCell ref="G180:H180"/>
    <mergeCell ref="I180:I181"/>
    <mergeCell ref="J180:K180"/>
    <mergeCell ref="G181:H181"/>
    <mergeCell ref="J181:K181"/>
    <mergeCell ref="A182:A183"/>
    <mergeCell ref="B182:B183"/>
    <mergeCell ref="C182:C183"/>
    <mergeCell ref="D182:D183"/>
    <mergeCell ref="F182:F183"/>
    <mergeCell ref="G182:H182"/>
    <mergeCell ref="I182:I183"/>
    <mergeCell ref="J182:K182"/>
    <mergeCell ref="G183:H183"/>
    <mergeCell ref="J183:K183"/>
    <mergeCell ref="A184:A185"/>
    <mergeCell ref="B184:B185"/>
    <mergeCell ref="C184:C185"/>
    <mergeCell ref="D184:D185"/>
    <mergeCell ref="F184:F185"/>
    <mergeCell ref="G184:H184"/>
    <mergeCell ref="I184:I185"/>
    <mergeCell ref="J184:K184"/>
    <mergeCell ref="G185:H185"/>
    <mergeCell ref="J185:K185"/>
    <mergeCell ref="A186:A187"/>
    <mergeCell ref="B186:B187"/>
    <mergeCell ref="C186:C187"/>
    <mergeCell ref="D186:D187"/>
    <mergeCell ref="F186:F187"/>
    <mergeCell ref="G186:H186"/>
    <mergeCell ref="I186:I187"/>
    <mergeCell ref="J186:K186"/>
    <mergeCell ref="G187:H187"/>
    <mergeCell ref="J187:K187"/>
    <mergeCell ref="A188:A189"/>
    <mergeCell ref="B188:B189"/>
    <mergeCell ref="C188:C189"/>
    <mergeCell ref="D188:D189"/>
    <mergeCell ref="F188:F189"/>
    <mergeCell ref="G188:H188"/>
    <mergeCell ref="I188:I189"/>
    <mergeCell ref="J188:K188"/>
    <mergeCell ref="G189:H189"/>
    <mergeCell ref="J189:K189"/>
    <mergeCell ref="A190:A191"/>
    <mergeCell ref="B190:B191"/>
    <mergeCell ref="C190:C191"/>
    <mergeCell ref="D190:D191"/>
    <mergeCell ref="F190:F191"/>
    <mergeCell ref="G190:H190"/>
    <mergeCell ref="I190:I191"/>
    <mergeCell ref="J190:K190"/>
    <mergeCell ref="G191:H191"/>
    <mergeCell ref="J191:K191"/>
    <mergeCell ref="A192:A193"/>
    <mergeCell ref="B192:B193"/>
    <mergeCell ref="C192:C193"/>
    <mergeCell ref="D192:D193"/>
    <mergeCell ref="F192:F193"/>
    <mergeCell ref="G192:H192"/>
    <mergeCell ref="I192:I193"/>
    <mergeCell ref="J192:K192"/>
    <mergeCell ref="G193:H193"/>
    <mergeCell ref="J193:K193"/>
    <mergeCell ref="A194:A195"/>
    <mergeCell ref="B194:B195"/>
    <mergeCell ref="C194:C195"/>
    <mergeCell ref="D194:D195"/>
    <mergeCell ref="F194:F195"/>
    <mergeCell ref="G194:H194"/>
    <mergeCell ref="I194:I195"/>
    <mergeCell ref="J194:K194"/>
    <mergeCell ref="G195:H195"/>
    <mergeCell ref="J195:K195"/>
    <mergeCell ref="A196:A197"/>
    <mergeCell ref="B196:B197"/>
    <mergeCell ref="C196:C197"/>
    <mergeCell ref="D196:D197"/>
    <mergeCell ref="F196:F197"/>
    <mergeCell ref="G196:H196"/>
    <mergeCell ref="I196:I197"/>
    <mergeCell ref="J196:K196"/>
    <mergeCell ref="G197:H197"/>
    <mergeCell ref="J197:K197"/>
    <mergeCell ref="A198:A199"/>
    <mergeCell ref="B198:B199"/>
    <mergeCell ref="C198:C199"/>
    <mergeCell ref="D198:D199"/>
    <mergeCell ref="F198:F199"/>
    <mergeCell ref="G198:H198"/>
    <mergeCell ref="I198:I199"/>
    <mergeCell ref="J198:K198"/>
    <mergeCell ref="G199:H199"/>
    <mergeCell ref="J199:K199"/>
    <mergeCell ref="A200:A201"/>
    <mergeCell ref="B200:B201"/>
    <mergeCell ref="C200:C201"/>
    <mergeCell ref="D200:D201"/>
    <mergeCell ref="F200:F201"/>
    <mergeCell ref="G200:H200"/>
    <mergeCell ref="I200:I201"/>
    <mergeCell ref="J200:K200"/>
    <mergeCell ref="G201:H201"/>
    <mergeCell ref="J201:K201"/>
    <mergeCell ref="A202:A203"/>
    <mergeCell ref="B202:B203"/>
    <mergeCell ref="C202:C203"/>
    <mergeCell ref="D202:D203"/>
    <mergeCell ref="F202:F203"/>
    <mergeCell ref="G202:H202"/>
    <mergeCell ref="I202:I203"/>
    <mergeCell ref="J202:K202"/>
    <mergeCell ref="G203:H203"/>
    <mergeCell ref="J203:K203"/>
    <mergeCell ref="A204:A205"/>
    <mergeCell ref="B204:B205"/>
    <mergeCell ref="C204:C205"/>
    <mergeCell ref="D204:D205"/>
    <mergeCell ref="F204:F205"/>
    <mergeCell ref="G204:H204"/>
    <mergeCell ref="I204:I205"/>
    <mergeCell ref="J204:K204"/>
    <mergeCell ref="G205:H205"/>
    <mergeCell ref="J205:K205"/>
    <mergeCell ref="A206:A207"/>
    <mergeCell ref="B206:B207"/>
    <mergeCell ref="C206:C207"/>
    <mergeCell ref="D206:D207"/>
    <mergeCell ref="F206:F207"/>
    <mergeCell ref="G206:H206"/>
    <mergeCell ref="I206:I207"/>
    <mergeCell ref="J206:K206"/>
    <mergeCell ref="G207:H207"/>
    <mergeCell ref="J207:K207"/>
    <mergeCell ref="A208:A209"/>
    <mergeCell ref="B208:B209"/>
    <mergeCell ref="C208:C209"/>
    <mergeCell ref="D208:D209"/>
    <mergeCell ref="F208:F209"/>
    <mergeCell ref="G208:H208"/>
    <mergeCell ref="I208:I209"/>
    <mergeCell ref="J208:K208"/>
    <mergeCell ref="G209:H209"/>
    <mergeCell ref="J209:K209"/>
    <mergeCell ref="A210:A211"/>
    <mergeCell ref="B210:B211"/>
    <mergeCell ref="C210:C211"/>
    <mergeCell ref="D210:D211"/>
    <mergeCell ref="F210:F211"/>
    <mergeCell ref="G210:H210"/>
    <mergeCell ref="I210:I211"/>
    <mergeCell ref="J210:K210"/>
    <mergeCell ref="G211:H211"/>
    <mergeCell ref="J211:K211"/>
    <mergeCell ref="A212:A213"/>
    <mergeCell ref="B212:B213"/>
    <mergeCell ref="C212:C213"/>
    <mergeCell ref="D212:D213"/>
    <mergeCell ref="F212:F213"/>
    <mergeCell ref="G212:H212"/>
    <mergeCell ref="I212:I213"/>
    <mergeCell ref="J212:K212"/>
    <mergeCell ref="G213:H213"/>
    <mergeCell ref="J213:K213"/>
    <mergeCell ref="A214:A215"/>
    <mergeCell ref="B214:B215"/>
    <mergeCell ref="C214:C215"/>
    <mergeCell ref="D214:D215"/>
    <mergeCell ref="F214:F215"/>
    <mergeCell ref="G214:H214"/>
    <mergeCell ref="I214:I215"/>
    <mergeCell ref="J214:K214"/>
    <mergeCell ref="G215:H215"/>
    <mergeCell ref="J215:K215"/>
    <mergeCell ref="A216:A217"/>
    <mergeCell ref="B216:B217"/>
    <mergeCell ref="C216:C217"/>
    <mergeCell ref="D216:D217"/>
    <mergeCell ref="F216:F217"/>
    <mergeCell ref="G216:H216"/>
    <mergeCell ref="I216:I217"/>
    <mergeCell ref="J216:K216"/>
    <mergeCell ref="G217:H217"/>
    <mergeCell ref="J217:K217"/>
    <mergeCell ref="A218:A219"/>
    <mergeCell ref="B218:B219"/>
    <mergeCell ref="C218:C219"/>
    <mergeCell ref="D218:D219"/>
    <mergeCell ref="F218:F219"/>
    <mergeCell ref="G218:H218"/>
    <mergeCell ref="I218:I219"/>
    <mergeCell ref="J218:K218"/>
    <mergeCell ref="G219:H219"/>
    <mergeCell ref="J219:K219"/>
    <mergeCell ref="A220:A221"/>
    <mergeCell ref="B220:B221"/>
    <mergeCell ref="C220:C221"/>
    <mergeCell ref="D220:D221"/>
    <mergeCell ref="F220:F221"/>
    <mergeCell ref="G220:H220"/>
    <mergeCell ref="I220:I221"/>
    <mergeCell ref="J220:K220"/>
    <mergeCell ref="G221:H221"/>
    <mergeCell ref="J221:K221"/>
    <mergeCell ref="A222:A223"/>
    <mergeCell ref="B222:B223"/>
    <mergeCell ref="C222:C223"/>
    <mergeCell ref="D222:D223"/>
    <mergeCell ref="F222:F223"/>
    <mergeCell ref="G222:H222"/>
    <mergeCell ref="I222:I223"/>
    <mergeCell ref="J222:K222"/>
    <mergeCell ref="G223:H223"/>
    <mergeCell ref="J223:K223"/>
    <mergeCell ref="A224:A225"/>
    <mergeCell ref="B224:B225"/>
    <mergeCell ref="C224:C225"/>
    <mergeCell ref="D224:D225"/>
    <mergeCell ref="F224:F225"/>
    <mergeCell ref="G224:H224"/>
    <mergeCell ref="I224:I225"/>
    <mergeCell ref="J224:K224"/>
    <mergeCell ref="G225:H225"/>
    <mergeCell ref="J225:K225"/>
    <mergeCell ref="A226:A227"/>
    <mergeCell ref="B226:B227"/>
    <mergeCell ref="C226:C227"/>
    <mergeCell ref="D226:D227"/>
    <mergeCell ref="F226:F227"/>
    <mergeCell ref="G226:H226"/>
    <mergeCell ref="I226:I227"/>
    <mergeCell ref="J226:K226"/>
    <mergeCell ref="G227:H227"/>
    <mergeCell ref="J227:K227"/>
    <mergeCell ref="A228:A229"/>
    <mergeCell ref="B228:B229"/>
    <mergeCell ref="C228:C229"/>
    <mergeCell ref="D228:D229"/>
    <mergeCell ref="F228:F229"/>
    <mergeCell ref="G228:H228"/>
    <mergeCell ref="I228:I229"/>
    <mergeCell ref="J228:K228"/>
    <mergeCell ref="G229:H229"/>
    <mergeCell ref="J229:K229"/>
    <mergeCell ref="A230:A231"/>
    <mergeCell ref="B230:B231"/>
    <mergeCell ref="C230:C231"/>
    <mergeCell ref="D230:D231"/>
    <mergeCell ref="F230:F231"/>
    <mergeCell ref="G230:H230"/>
    <mergeCell ref="I230:I231"/>
    <mergeCell ref="J230:K230"/>
    <mergeCell ref="G231:H231"/>
    <mergeCell ref="J231:K231"/>
    <mergeCell ref="A232:A233"/>
    <mergeCell ref="B232:B233"/>
    <mergeCell ref="C232:C233"/>
    <mergeCell ref="D232:D233"/>
    <mergeCell ref="F232:F233"/>
    <mergeCell ref="G232:H232"/>
    <mergeCell ref="I232:I233"/>
    <mergeCell ref="J232:K232"/>
    <mergeCell ref="G233:H233"/>
    <mergeCell ref="J233:K233"/>
    <mergeCell ref="A234:A235"/>
    <mergeCell ref="B234:B235"/>
    <mergeCell ref="C234:C235"/>
    <mergeCell ref="D234:D235"/>
    <mergeCell ref="F234:F235"/>
    <mergeCell ref="G234:H234"/>
    <mergeCell ref="I234:I235"/>
    <mergeCell ref="J234:K234"/>
    <mergeCell ref="G235:H235"/>
    <mergeCell ref="J235:K235"/>
    <mergeCell ref="A236:A237"/>
    <mergeCell ref="B236:B237"/>
    <mergeCell ref="C236:C237"/>
    <mergeCell ref="D236:D237"/>
    <mergeCell ref="F236:F237"/>
    <mergeCell ref="G236:H236"/>
    <mergeCell ref="I236:I237"/>
    <mergeCell ref="J236:K236"/>
    <mergeCell ref="G237:H237"/>
    <mergeCell ref="J237:K237"/>
    <mergeCell ref="A238:A239"/>
    <mergeCell ref="B238:B239"/>
    <mergeCell ref="C238:C239"/>
    <mergeCell ref="D238:D239"/>
    <mergeCell ref="F238:F239"/>
    <mergeCell ref="G238:H238"/>
    <mergeCell ref="I238:I239"/>
    <mergeCell ref="J238:K238"/>
    <mergeCell ref="G239:H239"/>
    <mergeCell ref="J239:K239"/>
    <mergeCell ref="A240:A241"/>
    <mergeCell ref="B240:B241"/>
    <mergeCell ref="C240:C241"/>
    <mergeCell ref="D240:D241"/>
    <mergeCell ref="F240:F241"/>
    <mergeCell ref="G240:H240"/>
    <mergeCell ref="I240:I241"/>
    <mergeCell ref="J240:K240"/>
    <mergeCell ref="G241:H241"/>
    <mergeCell ref="J241:K241"/>
    <mergeCell ref="A242:A243"/>
    <mergeCell ref="B242:B243"/>
    <mergeCell ref="C242:C243"/>
    <mergeCell ref="D242:D243"/>
    <mergeCell ref="F242:F243"/>
    <mergeCell ref="G242:H242"/>
    <mergeCell ref="I242:I243"/>
    <mergeCell ref="J242:K242"/>
    <mergeCell ref="G243:H243"/>
    <mergeCell ref="J243:K243"/>
    <mergeCell ref="A244:A245"/>
    <mergeCell ref="B244:B245"/>
    <mergeCell ref="C244:C245"/>
    <mergeCell ref="D244:D245"/>
    <mergeCell ref="F244:F245"/>
    <mergeCell ref="G244:H244"/>
    <mergeCell ref="I244:I245"/>
    <mergeCell ref="J244:K244"/>
    <mergeCell ref="G245:H245"/>
    <mergeCell ref="J245:K245"/>
    <mergeCell ref="A246:A247"/>
    <mergeCell ref="B246:B247"/>
    <mergeCell ref="C246:C247"/>
    <mergeCell ref="D246:D247"/>
    <mergeCell ref="F246:F247"/>
    <mergeCell ref="G246:H246"/>
    <mergeCell ref="I246:I247"/>
    <mergeCell ref="J246:K246"/>
    <mergeCell ref="G247:H247"/>
    <mergeCell ref="J247:K247"/>
    <mergeCell ref="A248:A249"/>
    <mergeCell ref="B248:B249"/>
    <mergeCell ref="C248:C249"/>
    <mergeCell ref="D248:D249"/>
    <mergeCell ref="F248:F249"/>
    <mergeCell ref="G248:H248"/>
    <mergeCell ref="I248:I249"/>
    <mergeCell ref="J248:K248"/>
    <mergeCell ref="G249:H249"/>
    <mergeCell ref="J249:K249"/>
    <mergeCell ref="A250:A251"/>
    <mergeCell ref="B250:B251"/>
    <mergeCell ref="C250:C251"/>
    <mergeCell ref="D250:D251"/>
    <mergeCell ref="F250:F251"/>
    <mergeCell ref="G250:H250"/>
    <mergeCell ref="I250:I251"/>
    <mergeCell ref="J250:K250"/>
    <mergeCell ref="G251:H251"/>
    <mergeCell ref="J251:K251"/>
    <mergeCell ref="A252:A253"/>
    <mergeCell ref="B252:B253"/>
    <mergeCell ref="C252:C253"/>
    <mergeCell ref="D252:D253"/>
    <mergeCell ref="F252:F253"/>
    <mergeCell ref="G252:H252"/>
    <mergeCell ref="I252:I253"/>
    <mergeCell ref="J252:K252"/>
    <mergeCell ref="G253:H253"/>
    <mergeCell ref="J253:K253"/>
    <mergeCell ref="A254:A255"/>
    <mergeCell ref="B254:B255"/>
    <mergeCell ref="C254:C255"/>
    <mergeCell ref="D254:D255"/>
    <mergeCell ref="F254:F255"/>
    <mergeCell ref="G254:H254"/>
    <mergeCell ref="I254:I255"/>
    <mergeCell ref="J254:K254"/>
    <mergeCell ref="G255:H255"/>
    <mergeCell ref="J255:K255"/>
    <mergeCell ref="A256:A257"/>
    <mergeCell ref="B256:B257"/>
    <mergeCell ref="C256:C257"/>
    <mergeCell ref="D256:D257"/>
    <mergeCell ref="F256:F257"/>
    <mergeCell ref="G256:H256"/>
    <mergeCell ref="I256:I257"/>
    <mergeCell ref="J256:K256"/>
    <mergeCell ref="G257:H257"/>
    <mergeCell ref="J257:K257"/>
    <mergeCell ref="A258:A259"/>
    <mergeCell ref="B258:B259"/>
    <mergeCell ref="C258:C259"/>
    <mergeCell ref="D258:D259"/>
    <mergeCell ref="F258:F259"/>
    <mergeCell ref="G258:H258"/>
    <mergeCell ref="I258:I259"/>
    <mergeCell ref="J258:K258"/>
    <mergeCell ref="G259:H259"/>
    <mergeCell ref="J259:K259"/>
    <mergeCell ref="A260:A261"/>
    <mergeCell ref="B260:B261"/>
    <mergeCell ref="C260:C261"/>
    <mergeCell ref="D260:D261"/>
    <mergeCell ref="F260:F261"/>
    <mergeCell ref="G260:H260"/>
    <mergeCell ref="I260:I261"/>
    <mergeCell ref="J260:K260"/>
    <mergeCell ref="G261:H261"/>
    <mergeCell ref="J261:K261"/>
    <mergeCell ref="A262:A263"/>
    <mergeCell ref="B262:B263"/>
    <mergeCell ref="C262:C263"/>
    <mergeCell ref="D262:D263"/>
    <mergeCell ref="F262:F263"/>
    <mergeCell ref="G262:H262"/>
    <mergeCell ref="I262:I263"/>
    <mergeCell ref="J262:K262"/>
    <mergeCell ref="G263:H263"/>
    <mergeCell ref="J263:K263"/>
    <mergeCell ref="A264:A265"/>
    <mergeCell ref="B264:B265"/>
    <mergeCell ref="C264:C265"/>
    <mergeCell ref="D264:D265"/>
    <mergeCell ref="F264:F265"/>
    <mergeCell ref="G264:H264"/>
    <mergeCell ref="I264:I265"/>
    <mergeCell ref="J264:K264"/>
    <mergeCell ref="G265:H265"/>
    <mergeCell ref="J265:K265"/>
    <mergeCell ref="A266:A267"/>
    <mergeCell ref="B266:B267"/>
    <mergeCell ref="C266:C267"/>
    <mergeCell ref="D266:D267"/>
    <mergeCell ref="F266:F267"/>
    <mergeCell ref="G266:H266"/>
    <mergeCell ref="I266:I267"/>
    <mergeCell ref="J266:K266"/>
    <mergeCell ref="G267:H267"/>
    <mergeCell ref="J267:K267"/>
    <mergeCell ref="A268:A269"/>
    <mergeCell ref="B268:B269"/>
    <mergeCell ref="C268:C269"/>
    <mergeCell ref="D268:D269"/>
    <mergeCell ref="F268:F269"/>
    <mergeCell ref="G268:H268"/>
    <mergeCell ref="I268:I269"/>
    <mergeCell ref="J268:K268"/>
    <mergeCell ref="G269:H269"/>
    <mergeCell ref="J269:K269"/>
    <mergeCell ref="A270:A271"/>
    <mergeCell ref="B270:B271"/>
    <mergeCell ref="C270:C271"/>
    <mergeCell ref="D270:D271"/>
    <mergeCell ref="F270:F271"/>
    <mergeCell ref="G270:H270"/>
    <mergeCell ref="I270:I271"/>
    <mergeCell ref="J270:K270"/>
    <mergeCell ref="G271:H271"/>
    <mergeCell ref="J271:K271"/>
    <mergeCell ref="A272:A273"/>
    <mergeCell ref="B272:B273"/>
    <mergeCell ref="C272:C273"/>
    <mergeCell ref="D272:D273"/>
    <mergeCell ref="F272:F273"/>
    <mergeCell ref="G272:H272"/>
    <mergeCell ref="I272:I273"/>
    <mergeCell ref="J272:K272"/>
    <mergeCell ref="G273:H273"/>
    <mergeCell ref="J273:K273"/>
    <mergeCell ref="A274:A275"/>
    <mergeCell ref="B274:B275"/>
    <mergeCell ref="C274:C275"/>
    <mergeCell ref="D274:D275"/>
    <mergeCell ref="F274:F275"/>
    <mergeCell ref="G274:H274"/>
    <mergeCell ref="I274:I275"/>
    <mergeCell ref="J274:K274"/>
    <mergeCell ref="G275:H275"/>
    <mergeCell ref="J275:K275"/>
    <mergeCell ref="A276:A277"/>
    <mergeCell ref="B276:B277"/>
    <mergeCell ref="C276:C277"/>
    <mergeCell ref="D276:D277"/>
    <mergeCell ref="F276:F277"/>
    <mergeCell ref="G276:H276"/>
    <mergeCell ref="I276:I277"/>
    <mergeCell ref="J276:K276"/>
    <mergeCell ref="G277:H277"/>
    <mergeCell ref="J277:K277"/>
    <mergeCell ref="A278:A279"/>
    <mergeCell ref="B278:B279"/>
    <mergeCell ref="C278:C279"/>
    <mergeCell ref="D278:D279"/>
    <mergeCell ref="F278:F279"/>
    <mergeCell ref="G278:H278"/>
    <mergeCell ref="I278:I279"/>
    <mergeCell ref="J278:K278"/>
    <mergeCell ref="G279:H279"/>
    <mergeCell ref="J279:K279"/>
    <mergeCell ref="A280:A281"/>
    <mergeCell ref="B280:B281"/>
    <mergeCell ref="C280:C281"/>
    <mergeCell ref="D280:D281"/>
    <mergeCell ref="F280:F281"/>
    <mergeCell ref="G280:H280"/>
    <mergeCell ref="I280:I281"/>
    <mergeCell ref="J280:K280"/>
    <mergeCell ref="G281:H281"/>
    <mergeCell ref="J281:K281"/>
    <mergeCell ref="A282:A283"/>
    <mergeCell ref="B282:B283"/>
    <mergeCell ref="C282:C283"/>
    <mergeCell ref="D282:D283"/>
    <mergeCell ref="F282:F283"/>
    <mergeCell ref="G282:H282"/>
    <mergeCell ref="I282:I283"/>
    <mergeCell ref="J282:K282"/>
    <mergeCell ref="G283:H283"/>
    <mergeCell ref="J283:K283"/>
    <mergeCell ref="A284:A285"/>
    <mergeCell ref="B284:B285"/>
    <mergeCell ref="C284:C285"/>
    <mergeCell ref="D284:D285"/>
    <mergeCell ref="F284:F285"/>
    <mergeCell ref="G284:H284"/>
    <mergeCell ref="I284:I285"/>
    <mergeCell ref="J284:K284"/>
    <mergeCell ref="G285:H285"/>
    <mergeCell ref="J285:K285"/>
    <mergeCell ref="A286:A287"/>
    <mergeCell ref="B286:B287"/>
    <mergeCell ref="C286:C287"/>
    <mergeCell ref="D286:D287"/>
    <mergeCell ref="F286:F287"/>
    <mergeCell ref="G286:H286"/>
    <mergeCell ref="I286:I287"/>
    <mergeCell ref="J286:K286"/>
    <mergeCell ref="G287:H287"/>
    <mergeCell ref="J287:K287"/>
    <mergeCell ref="A288:A289"/>
    <mergeCell ref="B288:B289"/>
    <mergeCell ref="C288:C289"/>
    <mergeCell ref="D288:D289"/>
    <mergeCell ref="F288:F289"/>
    <mergeCell ref="G288:H288"/>
    <mergeCell ref="I288:I289"/>
    <mergeCell ref="J288:K288"/>
    <mergeCell ref="G289:H289"/>
    <mergeCell ref="J289:K289"/>
    <mergeCell ref="A290:A291"/>
    <mergeCell ref="B290:B291"/>
    <mergeCell ref="C290:C291"/>
    <mergeCell ref="D290:D291"/>
    <mergeCell ref="F290:F291"/>
    <mergeCell ref="G290:H290"/>
    <mergeCell ref="I290:I291"/>
    <mergeCell ref="J290:K290"/>
    <mergeCell ref="G291:H291"/>
    <mergeCell ref="J291:K291"/>
    <mergeCell ref="A292:A293"/>
    <mergeCell ref="B292:B293"/>
    <mergeCell ref="C292:C293"/>
    <mergeCell ref="D292:D293"/>
    <mergeCell ref="F292:F293"/>
    <mergeCell ref="G292:H292"/>
    <mergeCell ref="I292:I293"/>
    <mergeCell ref="J292:K292"/>
    <mergeCell ref="G293:H293"/>
    <mergeCell ref="J293:K293"/>
    <mergeCell ref="A294:A295"/>
    <mergeCell ref="B294:B295"/>
    <mergeCell ref="C294:C295"/>
    <mergeCell ref="D294:D295"/>
    <mergeCell ref="F294:F295"/>
    <mergeCell ref="G294:H294"/>
    <mergeCell ref="I294:I295"/>
    <mergeCell ref="J294:K294"/>
    <mergeCell ref="G295:H295"/>
    <mergeCell ref="J295:K295"/>
    <mergeCell ref="A296:A297"/>
    <mergeCell ref="B296:B297"/>
    <mergeCell ref="C296:C297"/>
    <mergeCell ref="D296:D297"/>
    <mergeCell ref="F296:F297"/>
    <mergeCell ref="G296:H296"/>
    <mergeCell ref="I296:I297"/>
    <mergeCell ref="J296:K296"/>
    <mergeCell ref="G297:H297"/>
    <mergeCell ref="J297:K297"/>
    <mergeCell ref="A298:A299"/>
    <mergeCell ref="B298:B299"/>
    <mergeCell ref="C298:C299"/>
    <mergeCell ref="D298:D299"/>
    <mergeCell ref="F298:F299"/>
    <mergeCell ref="G298:H298"/>
    <mergeCell ref="I298:I299"/>
    <mergeCell ref="J298:K298"/>
    <mergeCell ref="G299:H299"/>
    <mergeCell ref="J299:K299"/>
    <mergeCell ref="A300:A301"/>
    <mergeCell ref="B300:B301"/>
    <mergeCell ref="C300:C301"/>
    <mergeCell ref="D300:D301"/>
    <mergeCell ref="F300:F301"/>
    <mergeCell ref="G300:H300"/>
    <mergeCell ref="I300:I301"/>
    <mergeCell ref="J300:K300"/>
    <mergeCell ref="G301:H301"/>
    <mergeCell ref="J301:K301"/>
    <mergeCell ref="A302:A303"/>
    <mergeCell ref="B302:B303"/>
    <mergeCell ref="C302:C303"/>
    <mergeCell ref="D302:D303"/>
    <mergeCell ref="F302:F303"/>
    <mergeCell ref="G302:H302"/>
    <mergeCell ref="I302:I303"/>
    <mergeCell ref="J302:K302"/>
    <mergeCell ref="G303:H303"/>
    <mergeCell ref="J303:K303"/>
    <mergeCell ref="A304:A305"/>
    <mergeCell ref="B304:B305"/>
    <mergeCell ref="C304:C305"/>
    <mergeCell ref="D304:D305"/>
    <mergeCell ref="F304:F305"/>
    <mergeCell ref="G304:H304"/>
    <mergeCell ref="I304:I305"/>
    <mergeCell ref="J304:K304"/>
    <mergeCell ref="G305:H305"/>
    <mergeCell ref="J305:K305"/>
    <mergeCell ref="A306:A307"/>
    <mergeCell ref="B306:B307"/>
    <mergeCell ref="C306:C307"/>
    <mergeCell ref="D306:D307"/>
    <mergeCell ref="F306:F307"/>
    <mergeCell ref="G306:H306"/>
    <mergeCell ref="I306:I307"/>
    <mergeCell ref="J306:K306"/>
    <mergeCell ref="G307:H307"/>
    <mergeCell ref="J307:K307"/>
    <mergeCell ref="A308:A309"/>
    <mergeCell ref="B308:B309"/>
    <mergeCell ref="C308:C309"/>
    <mergeCell ref="D308:D309"/>
    <mergeCell ref="F308:F309"/>
    <mergeCell ref="G308:H308"/>
    <mergeCell ref="I308:I309"/>
    <mergeCell ref="J308:K308"/>
    <mergeCell ref="G309:H309"/>
    <mergeCell ref="J309:K309"/>
    <mergeCell ref="A310:A311"/>
    <mergeCell ref="B310:B311"/>
    <mergeCell ref="C310:C311"/>
    <mergeCell ref="D310:D311"/>
    <mergeCell ref="F310:F311"/>
    <mergeCell ref="G310:H310"/>
    <mergeCell ref="I310:I311"/>
    <mergeCell ref="J310:K310"/>
    <mergeCell ref="G311:H311"/>
    <mergeCell ref="J311:K311"/>
    <mergeCell ref="A312:A313"/>
    <mergeCell ref="B312:B313"/>
    <mergeCell ref="C312:C313"/>
    <mergeCell ref="D312:D313"/>
    <mergeCell ref="F312:F313"/>
    <mergeCell ref="G312:H312"/>
    <mergeCell ref="I312:I313"/>
    <mergeCell ref="J312:K312"/>
    <mergeCell ref="G313:H313"/>
    <mergeCell ref="J313:K313"/>
    <mergeCell ref="A314:A315"/>
    <mergeCell ref="B314:B315"/>
    <mergeCell ref="C314:C315"/>
    <mergeCell ref="D314:D315"/>
    <mergeCell ref="F314:F315"/>
    <mergeCell ref="G314:H314"/>
    <mergeCell ref="I314:I315"/>
    <mergeCell ref="J314:K314"/>
    <mergeCell ref="G315:H315"/>
    <mergeCell ref="J315:K315"/>
    <mergeCell ref="A316:A317"/>
    <mergeCell ref="B316:B317"/>
    <mergeCell ref="C316:C317"/>
    <mergeCell ref="D316:D317"/>
    <mergeCell ref="F316:F317"/>
    <mergeCell ref="G316:H316"/>
    <mergeCell ref="I316:I317"/>
    <mergeCell ref="J316:K316"/>
    <mergeCell ref="G317:H317"/>
    <mergeCell ref="J317:K317"/>
    <mergeCell ref="A318:A319"/>
    <mergeCell ref="B318:B319"/>
    <mergeCell ref="C318:C319"/>
    <mergeCell ref="D318:D319"/>
    <mergeCell ref="F318:F319"/>
    <mergeCell ref="G318:H318"/>
    <mergeCell ref="I318:I319"/>
    <mergeCell ref="J318:K318"/>
    <mergeCell ref="G319:H319"/>
    <mergeCell ref="J319:K319"/>
    <mergeCell ref="A320:A321"/>
    <mergeCell ref="B320:B321"/>
    <mergeCell ref="C320:C321"/>
    <mergeCell ref="D320:D321"/>
    <mergeCell ref="F320:F321"/>
    <mergeCell ref="G320:H320"/>
    <mergeCell ref="I320:I321"/>
    <mergeCell ref="J320:K320"/>
    <mergeCell ref="G321:H321"/>
    <mergeCell ref="J321:K321"/>
    <mergeCell ref="A322:A323"/>
    <mergeCell ref="B322:B323"/>
    <mergeCell ref="C322:C323"/>
    <mergeCell ref="D322:D323"/>
    <mergeCell ref="F322:F323"/>
    <mergeCell ref="G322:H322"/>
    <mergeCell ref="I322:I323"/>
    <mergeCell ref="J322:K322"/>
    <mergeCell ref="G323:H323"/>
    <mergeCell ref="J323:K323"/>
    <mergeCell ref="A324:A325"/>
    <mergeCell ref="B324:B325"/>
    <mergeCell ref="C324:C325"/>
    <mergeCell ref="D324:D325"/>
    <mergeCell ref="F324:F325"/>
    <mergeCell ref="G324:H324"/>
    <mergeCell ref="I324:I325"/>
    <mergeCell ref="J324:K324"/>
    <mergeCell ref="G325:H325"/>
    <mergeCell ref="J325:K325"/>
    <mergeCell ref="A326:A327"/>
    <mergeCell ref="B326:B327"/>
    <mergeCell ref="C326:C327"/>
    <mergeCell ref="D326:D327"/>
    <mergeCell ref="F326:F327"/>
    <mergeCell ref="G326:H326"/>
    <mergeCell ref="I326:I327"/>
    <mergeCell ref="J326:K326"/>
    <mergeCell ref="G327:H327"/>
    <mergeCell ref="J327:K327"/>
    <mergeCell ref="A328:A329"/>
    <mergeCell ref="B328:B329"/>
    <mergeCell ref="C328:C329"/>
    <mergeCell ref="D328:D329"/>
    <mergeCell ref="F328:F329"/>
    <mergeCell ref="G328:H328"/>
    <mergeCell ref="I328:I329"/>
    <mergeCell ref="J328:K328"/>
    <mergeCell ref="G329:H329"/>
    <mergeCell ref="J329:K329"/>
    <mergeCell ref="A330:A331"/>
    <mergeCell ref="B330:B331"/>
    <mergeCell ref="C330:C331"/>
    <mergeCell ref="D330:D331"/>
    <mergeCell ref="F330:F331"/>
    <mergeCell ref="G330:H330"/>
    <mergeCell ref="I330:I331"/>
    <mergeCell ref="J330:K330"/>
    <mergeCell ref="G331:H331"/>
    <mergeCell ref="J331:K331"/>
    <mergeCell ref="A332:A333"/>
    <mergeCell ref="B332:B333"/>
    <mergeCell ref="C332:C333"/>
    <mergeCell ref="D332:D333"/>
    <mergeCell ref="F332:F333"/>
    <mergeCell ref="G332:H332"/>
    <mergeCell ref="I332:I333"/>
    <mergeCell ref="J332:K332"/>
    <mergeCell ref="G333:H333"/>
    <mergeCell ref="J333:K333"/>
    <mergeCell ref="A334:A335"/>
    <mergeCell ref="B334:B335"/>
    <mergeCell ref="C334:C335"/>
    <mergeCell ref="D334:D335"/>
    <mergeCell ref="F334:F335"/>
    <mergeCell ref="G334:H334"/>
    <mergeCell ref="I334:I335"/>
    <mergeCell ref="J334:K334"/>
    <mergeCell ref="G335:H335"/>
    <mergeCell ref="J335:K335"/>
    <mergeCell ref="A336:A337"/>
    <mergeCell ref="B336:B337"/>
    <mergeCell ref="C336:C337"/>
    <mergeCell ref="D336:D337"/>
    <mergeCell ref="F336:F337"/>
    <mergeCell ref="G336:H336"/>
    <mergeCell ref="I336:I337"/>
    <mergeCell ref="J336:K336"/>
    <mergeCell ref="G337:H337"/>
    <mergeCell ref="J337:K337"/>
    <mergeCell ref="A338:A339"/>
    <mergeCell ref="B338:B339"/>
    <mergeCell ref="C338:C339"/>
    <mergeCell ref="D338:D339"/>
    <mergeCell ref="F338:F339"/>
    <mergeCell ref="G338:H338"/>
    <mergeCell ref="I338:I339"/>
    <mergeCell ref="J338:K338"/>
    <mergeCell ref="G339:H339"/>
    <mergeCell ref="J339:K339"/>
    <mergeCell ref="A340:A341"/>
    <mergeCell ref="B340:B341"/>
    <mergeCell ref="C340:C341"/>
    <mergeCell ref="D340:D341"/>
    <mergeCell ref="F340:F341"/>
    <mergeCell ref="G340:H340"/>
    <mergeCell ref="I340:I341"/>
    <mergeCell ref="J340:K340"/>
    <mergeCell ref="G341:H341"/>
    <mergeCell ref="J341:K341"/>
    <mergeCell ref="A342:A343"/>
    <mergeCell ref="B342:B343"/>
    <mergeCell ref="C342:C343"/>
    <mergeCell ref="D342:D343"/>
    <mergeCell ref="F342:F343"/>
    <mergeCell ref="G342:H342"/>
    <mergeCell ref="I342:I343"/>
    <mergeCell ref="J342:K342"/>
    <mergeCell ref="G343:H343"/>
    <mergeCell ref="J343:K343"/>
    <mergeCell ref="A344:A345"/>
    <mergeCell ref="B344:B345"/>
    <mergeCell ref="C344:C345"/>
    <mergeCell ref="D344:D345"/>
    <mergeCell ref="F344:F345"/>
    <mergeCell ref="G344:H344"/>
    <mergeCell ref="I344:I345"/>
    <mergeCell ref="J344:K344"/>
    <mergeCell ref="G345:H345"/>
    <mergeCell ref="J345:K345"/>
    <mergeCell ref="A346:A347"/>
    <mergeCell ref="B346:B347"/>
    <mergeCell ref="C346:C347"/>
    <mergeCell ref="D346:D347"/>
    <mergeCell ref="F346:F347"/>
    <mergeCell ref="G346:H346"/>
    <mergeCell ref="I346:I347"/>
    <mergeCell ref="J346:K346"/>
    <mergeCell ref="G347:H347"/>
    <mergeCell ref="J347:K347"/>
    <mergeCell ref="A348:A349"/>
    <mergeCell ref="B348:B349"/>
    <mergeCell ref="C348:C349"/>
    <mergeCell ref="D348:D349"/>
    <mergeCell ref="F348:F349"/>
    <mergeCell ref="G348:H348"/>
    <mergeCell ref="I348:I349"/>
    <mergeCell ref="J348:K348"/>
    <mergeCell ref="G349:H349"/>
    <mergeCell ref="J349:K349"/>
    <mergeCell ref="A350:A351"/>
    <mergeCell ref="B350:B351"/>
    <mergeCell ref="C350:C351"/>
    <mergeCell ref="D350:D351"/>
    <mergeCell ref="F350:F351"/>
    <mergeCell ref="G350:H350"/>
    <mergeCell ref="I350:I351"/>
    <mergeCell ref="J350:K350"/>
    <mergeCell ref="G351:H351"/>
    <mergeCell ref="J351:K351"/>
    <mergeCell ref="A352:A353"/>
    <mergeCell ref="B352:B353"/>
    <mergeCell ref="C352:C353"/>
    <mergeCell ref="D352:D353"/>
    <mergeCell ref="F352:F353"/>
    <mergeCell ref="G352:H352"/>
    <mergeCell ref="I352:I353"/>
    <mergeCell ref="J352:K352"/>
    <mergeCell ref="G353:H353"/>
    <mergeCell ref="J353:K353"/>
    <mergeCell ref="A354:A355"/>
    <mergeCell ref="B354:B355"/>
    <mergeCell ref="C354:C355"/>
    <mergeCell ref="D354:D355"/>
    <mergeCell ref="F354:F355"/>
    <mergeCell ref="G354:H354"/>
    <mergeCell ref="I354:I355"/>
    <mergeCell ref="J354:K354"/>
    <mergeCell ref="G355:H355"/>
    <mergeCell ref="J355:K355"/>
    <mergeCell ref="A356:A357"/>
    <mergeCell ref="B356:B357"/>
    <mergeCell ref="C356:C357"/>
    <mergeCell ref="D356:D357"/>
    <mergeCell ref="F356:F357"/>
    <mergeCell ref="G356:H356"/>
    <mergeCell ref="I356:I357"/>
    <mergeCell ref="J356:K356"/>
    <mergeCell ref="G357:H357"/>
    <mergeCell ref="J357:K357"/>
    <mergeCell ref="A358:A359"/>
    <mergeCell ref="B358:B359"/>
    <mergeCell ref="C358:C359"/>
    <mergeCell ref="D358:D359"/>
    <mergeCell ref="F358:F359"/>
    <mergeCell ref="G358:H358"/>
    <mergeCell ref="I358:I359"/>
    <mergeCell ref="J358:K358"/>
    <mergeCell ref="G359:H359"/>
    <mergeCell ref="J359:K359"/>
    <mergeCell ref="A360:A361"/>
    <mergeCell ref="B360:B361"/>
    <mergeCell ref="C360:C361"/>
    <mergeCell ref="D360:D361"/>
    <mergeCell ref="F360:F361"/>
    <mergeCell ref="G360:H360"/>
    <mergeCell ref="I360:I361"/>
    <mergeCell ref="J360:K360"/>
    <mergeCell ref="G361:H361"/>
    <mergeCell ref="J361:K361"/>
    <mergeCell ref="A362:A363"/>
    <mergeCell ref="B362:B363"/>
    <mergeCell ref="C362:C363"/>
    <mergeCell ref="D362:D363"/>
    <mergeCell ref="F362:F363"/>
    <mergeCell ref="G362:H362"/>
    <mergeCell ref="I362:I363"/>
    <mergeCell ref="J362:K362"/>
    <mergeCell ref="G363:H363"/>
    <mergeCell ref="J363:K363"/>
    <mergeCell ref="A364:A365"/>
    <mergeCell ref="B364:B365"/>
    <mergeCell ref="C364:C365"/>
    <mergeCell ref="D364:D365"/>
    <mergeCell ref="F364:F365"/>
    <mergeCell ref="G364:H364"/>
    <mergeCell ref="I364:I365"/>
    <mergeCell ref="J364:K364"/>
    <mergeCell ref="G365:H365"/>
    <mergeCell ref="J365:K365"/>
    <mergeCell ref="A366:A367"/>
    <mergeCell ref="B366:B367"/>
    <mergeCell ref="C366:C367"/>
    <mergeCell ref="D366:D367"/>
    <mergeCell ref="F366:F367"/>
    <mergeCell ref="G366:H366"/>
    <mergeCell ref="I366:I367"/>
    <mergeCell ref="J366:K366"/>
    <mergeCell ref="G367:H367"/>
    <mergeCell ref="J367:K367"/>
    <mergeCell ref="A368:A369"/>
    <mergeCell ref="B368:B369"/>
    <mergeCell ref="C368:C369"/>
    <mergeCell ref="D368:D369"/>
    <mergeCell ref="F368:F369"/>
    <mergeCell ref="G368:H368"/>
    <mergeCell ref="I368:I369"/>
    <mergeCell ref="J368:K368"/>
    <mergeCell ref="G369:H369"/>
    <mergeCell ref="J369:K369"/>
    <mergeCell ref="A370:A371"/>
    <mergeCell ref="B370:B371"/>
    <mergeCell ref="C370:C371"/>
    <mergeCell ref="D370:D371"/>
    <mergeCell ref="F370:F371"/>
    <mergeCell ref="G370:H370"/>
    <mergeCell ref="I370:I371"/>
    <mergeCell ref="J370:K370"/>
    <mergeCell ref="G371:H371"/>
    <mergeCell ref="J371:K371"/>
    <mergeCell ref="A372:A373"/>
    <mergeCell ref="B372:B373"/>
    <mergeCell ref="C372:C373"/>
    <mergeCell ref="D372:D373"/>
    <mergeCell ref="F372:F373"/>
    <mergeCell ref="G372:H372"/>
    <mergeCell ref="I372:I373"/>
    <mergeCell ref="J372:K372"/>
    <mergeCell ref="G373:H373"/>
    <mergeCell ref="J373:K373"/>
    <mergeCell ref="A374:A375"/>
    <mergeCell ref="B374:B375"/>
    <mergeCell ref="C374:C375"/>
    <mergeCell ref="D374:D375"/>
    <mergeCell ref="F374:F375"/>
    <mergeCell ref="G374:H374"/>
    <mergeCell ref="I374:I375"/>
    <mergeCell ref="J374:K374"/>
    <mergeCell ref="G375:H375"/>
    <mergeCell ref="J375:K375"/>
    <mergeCell ref="A376:A377"/>
    <mergeCell ref="B376:B377"/>
    <mergeCell ref="C376:C377"/>
    <mergeCell ref="D376:D377"/>
    <mergeCell ref="F376:F377"/>
    <mergeCell ref="G376:H376"/>
    <mergeCell ref="I376:I377"/>
    <mergeCell ref="J376:K376"/>
    <mergeCell ref="G377:H377"/>
    <mergeCell ref="J377:K377"/>
    <mergeCell ref="A378:A379"/>
    <mergeCell ref="B378:B379"/>
    <mergeCell ref="C378:C379"/>
    <mergeCell ref="D378:D379"/>
    <mergeCell ref="F378:F379"/>
    <mergeCell ref="G378:H378"/>
    <mergeCell ref="I378:I379"/>
    <mergeCell ref="J378:K378"/>
    <mergeCell ref="G379:H379"/>
    <mergeCell ref="J379:K379"/>
    <mergeCell ref="A380:A381"/>
    <mergeCell ref="B380:B381"/>
    <mergeCell ref="C380:C381"/>
    <mergeCell ref="D380:D381"/>
    <mergeCell ref="F380:F381"/>
    <mergeCell ref="G380:H380"/>
    <mergeCell ref="I380:I381"/>
    <mergeCell ref="J380:K380"/>
    <mergeCell ref="G381:H381"/>
    <mergeCell ref="J381:K381"/>
    <mergeCell ref="A382:A383"/>
    <mergeCell ref="B382:B383"/>
    <mergeCell ref="C382:C383"/>
    <mergeCell ref="D382:D383"/>
    <mergeCell ref="F382:F383"/>
    <mergeCell ref="G382:H382"/>
    <mergeCell ref="I382:I383"/>
    <mergeCell ref="J382:K382"/>
    <mergeCell ref="G383:H383"/>
    <mergeCell ref="J383:K383"/>
    <mergeCell ref="A384:A385"/>
    <mergeCell ref="B384:B385"/>
    <mergeCell ref="C384:C385"/>
    <mergeCell ref="D384:D385"/>
    <mergeCell ref="F384:F385"/>
    <mergeCell ref="G384:H384"/>
    <mergeCell ref="I384:I385"/>
    <mergeCell ref="J384:K384"/>
    <mergeCell ref="G385:H385"/>
    <mergeCell ref="J385:K385"/>
    <mergeCell ref="A386:A387"/>
    <mergeCell ref="B386:B387"/>
    <mergeCell ref="C386:C387"/>
    <mergeCell ref="D386:D387"/>
    <mergeCell ref="F386:F387"/>
    <mergeCell ref="G386:H386"/>
    <mergeCell ref="I386:I387"/>
    <mergeCell ref="J386:K386"/>
    <mergeCell ref="G387:H387"/>
    <mergeCell ref="J387:K387"/>
    <mergeCell ref="A388:A389"/>
    <mergeCell ref="B388:B389"/>
    <mergeCell ref="C388:C389"/>
    <mergeCell ref="D388:D389"/>
    <mergeCell ref="F388:F389"/>
    <mergeCell ref="G388:H388"/>
    <mergeCell ref="I388:I389"/>
    <mergeCell ref="J388:K388"/>
    <mergeCell ref="G389:H389"/>
    <mergeCell ref="J389:K389"/>
    <mergeCell ref="A390:A391"/>
    <mergeCell ref="B390:B391"/>
    <mergeCell ref="C390:C391"/>
    <mergeCell ref="D390:D391"/>
    <mergeCell ref="F390:F391"/>
    <mergeCell ref="G390:H390"/>
    <mergeCell ref="I390:I391"/>
    <mergeCell ref="J390:K390"/>
    <mergeCell ref="G391:H391"/>
    <mergeCell ref="J391:K391"/>
    <mergeCell ref="A392:A393"/>
    <mergeCell ref="B392:B393"/>
    <mergeCell ref="C392:C393"/>
    <mergeCell ref="D392:D393"/>
    <mergeCell ref="F392:F393"/>
    <mergeCell ref="G392:H392"/>
    <mergeCell ref="I392:I393"/>
    <mergeCell ref="J392:K392"/>
    <mergeCell ref="G393:H393"/>
    <mergeCell ref="J393:K393"/>
    <mergeCell ref="A394:A395"/>
    <mergeCell ref="B394:B395"/>
    <mergeCell ref="C394:C395"/>
    <mergeCell ref="D394:D395"/>
    <mergeCell ref="F394:F395"/>
    <mergeCell ref="G394:H394"/>
    <mergeCell ref="I394:I395"/>
    <mergeCell ref="J394:K394"/>
    <mergeCell ref="G395:H395"/>
    <mergeCell ref="J395:K395"/>
    <mergeCell ref="A396:A397"/>
    <mergeCell ref="B396:B397"/>
    <mergeCell ref="C396:C397"/>
    <mergeCell ref="D396:D397"/>
    <mergeCell ref="F396:F397"/>
    <mergeCell ref="G396:H396"/>
    <mergeCell ref="I396:I397"/>
    <mergeCell ref="J396:K396"/>
    <mergeCell ref="G397:H397"/>
    <mergeCell ref="J397:K397"/>
    <mergeCell ref="A398:A399"/>
    <mergeCell ref="B398:B399"/>
    <mergeCell ref="C398:C399"/>
    <mergeCell ref="D398:D399"/>
    <mergeCell ref="F398:F399"/>
    <mergeCell ref="G398:H398"/>
    <mergeCell ref="I398:I399"/>
    <mergeCell ref="J398:K398"/>
    <mergeCell ref="G399:H399"/>
    <mergeCell ref="J399:K399"/>
    <mergeCell ref="A400:A401"/>
    <mergeCell ref="B400:B401"/>
    <mergeCell ref="C400:C401"/>
    <mergeCell ref="D400:D401"/>
    <mergeCell ref="F400:F401"/>
    <mergeCell ref="G400:H400"/>
    <mergeCell ref="I400:I401"/>
    <mergeCell ref="J400:K400"/>
    <mergeCell ref="G401:H401"/>
    <mergeCell ref="J401:K401"/>
    <mergeCell ref="A402:A403"/>
    <mergeCell ref="B402:B403"/>
    <mergeCell ref="C402:C403"/>
    <mergeCell ref="D402:D403"/>
    <mergeCell ref="F402:F403"/>
    <mergeCell ref="G402:H402"/>
    <mergeCell ref="I402:I403"/>
    <mergeCell ref="J402:K402"/>
    <mergeCell ref="G403:H403"/>
    <mergeCell ref="J403:K403"/>
    <mergeCell ref="A404:A405"/>
    <mergeCell ref="B404:B405"/>
    <mergeCell ref="C404:C405"/>
    <mergeCell ref="D404:D405"/>
    <mergeCell ref="F404:F405"/>
    <mergeCell ref="G404:H404"/>
    <mergeCell ref="I404:I405"/>
    <mergeCell ref="J404:K404"/>
    <mergeCell ref="G405:H405"/>
    <mergeCell ref="J405:K405"/>
    <mergeCell ref="A406:A407"/>
    <mergeCell ref="B406:B407"/>
    <mergeCell ref="C406:C407"/>
    <mergeCell ref="D406:D407"/>
    <mergeCell ref="F406:F407"/>
    <mergeCell ref="G406:H406"/>
    <mergeCell ref="I406:I407"/>
    <mergeCell ref="J406:K406"/>
    <mergeCell ref="G407:H407"/>
    <mergeCell ref="J407:K407"/>
    <mergeCell ref="A408:A409"/>
    <mergeCell ref="B408:B409"/>
    <mergeCell ref="C408:C409"/>
    <mergeCell ref="D408:D409"/>
    <mergeCell ref="F408:F409"/>
    <mergeCell ref="G408:H408"/>
    <mergeCell ref="I408:I409"/>
    <mergeCell ref="J408:K408"/>
    <mergeCell ref="G409:H409"/>
    <mergeCell ref="J409:K409"/>
    <mergeCell ref="A410:A411"/>
    <mergeCell ref="B410:B411"/>
    <mergeCell ref="C410:C411"/>
    <mergeCell ref="D410:D411"/>
    <mergeCell ref="F410:F411"/>
    <mergeCell ref="G410:H410"/>
    <mergeCell ref="I410:I411"/>
    <mergeCell ref="J410:K410"/>
    <mergeCell ref="G411:H411"/>
    <mergeCell ref="J411:K411"/>
    <mergeCell ref="A412:A413"/>
    <mergeCell ref="B412:B413"/>
    <mergeCell ref="C412:C413"/>
    <mergeCell ref="D412:D413"/>
    <mergeCell ref="F412:F413"/>
    <mergeCell ref="G412:H412"/>
    <mergeCell ref="I412:I413"/>
    <mergeCell ref="J412:K412"/>
    <mergeCell ref="G413:H413"/>
    <mergeCell ref="J413:K413"/>
    <mergeCell ref="A414:A415"/>
    <mergeCell ref="B414:B415"/>
    <mergeCell ref="C414:C415"/>
    <mergeCell ref="D414:D415"/>
    <mergeCell ref="F414:F415"/>
    <mergeCell ref="G414:H414"/>
    <mergeCell ref="I414:I415"/>
    <mergeCell ref="J414:K414"/>
    <mergeCell ref="G415:H415"/>
    <mergeCell ref="J415:K415"/>
    <mergeCell ref="A416:A417"/>
    <mergeCell ref="B416:B417"/>
    <mergeCell ref="C416:C417"/>
    <mergeCell ref="D416:D417"/>
    <mergeCell ref="F416:F417"/>
    <mergeCell ref="G416:H416"/>
    <mergeCell ref="I416:I417"/>
    <mergeCell ref="J416:K416"/>
    <mergeCell ref="G417:H417"/>
    <mergeCell ref="J417:K417"/>
    <mergeCell ref="A418:A419"/>
    <mergeCell ref="B418:B419"/>
    <mergeCell ref="C418:C419"/>
    <mergeCell ref="D418:D419"/>
    <mergeCell ref="F418:F419"/>
    <mergeCell ref="G418:H418"/>
    <mergeCell ref="I418:I419"/>
    <mergeCell ref="J418:K418"/>
    <mergeCell ref="G419:H419"/>
    <mergeCell ref="J419:K419"/>
    <mergeCell ref="A420:A421"/>
    <mergeCell ref="B420:B421"/>
    <mergeCell ref="C420:C421"/>
    <mergeCell ref="D420:D421"/>
    <mergeCell ref="F420:F421"/>
    <mergeCell ref="G420:H420"/>
    <mergeCell ref="I420:I421"/>
    <mergeCell ref="J420:K420"/>
    <mergeCell ref="G421:H421"/>
    <mergeCell ref="J421:K421"/>
    <mergeCell ref="A422:A423"/>
    <mergeCell ref="B422:B423"/>
    <mergeCell ref="C422:C423"/>
    <mergeCell ref="D422:D423"/>
    <mergeCell ref="F422:F423"/>
    <mergeCell ref="G422:H422"/>
    <mergeCell ref="I422:I423"/>
    <mergeCell ref="J422:K422"/>
    <mergeCell ref="G423:H423"/>
    <mergeCell ref="J423:K423"/>
    <mergeCell ref="A424:A425"/>
    <mergeCell ref="B424:B425"/>
    <mergeCell ref="C424:C425"/>
    <mergeCell ref="D424:D425"/>
    <mergeCell ref="F424:F425"/>
    <mergeCell ref="G424:H424"/>
    <mergeCell ref="I424:I425"/>
    <mergeCell ref="J424:K424"/>
    <mergeCell ref="G425:H425"/>
    <mergeCell ref="J425:K425"/>
    <mergeCell ref="A426:A427"/>
    <mergeCell ref="B426:B427"/>
    <mergeCell ref="C426:C427"/>
    <mergeCell ref="D426:D427"/>
    <mergeCell ref="F426:F427"/>
    <mergeCell ref="G426:H426"/>
    <mergeCell ref="I426:I427"/>
    <mergeCell ref="J426:K426"/>
    <mergeCell ref="G427:H427"/>
    <mergeCell ref="J427:K427"/>
    <mergeCell ref="A428:A429"/>
    <mergeCell ref="B428:B429"/>
    <mergeCell ref="C428:C429"/>
    <mergeCell ref="D428:D429"/>
    <mergeCell ref="F428:F429"/>
    <mergeCell ref="G428:H428"/>
    <mergeCell ref="I428:I429"/>
    <mergeCell ref="J428:K428"/>
    <mergeCell ref="G429:H429"/>
    <mergeCell ref="J429:K429"/>
    <mergeCell ref="A430:A431"/>
    <mergeCell ref="B430:B431"/>
    <mergeCell ref="C430:C431"/>
    <mergeCell ref="D430:D431"/>
    <mergeCell ref="F430:F431"/>
    <mergeCell ref="G430:H430"/>
    <mergeCell ref="I430:I431"/>
    <mergeCell ref="J430:K430"/>
    <mergeCell ref="G431:H431"/>
    <mergeCell ref="J431:K431"/>
    <mergeCell ref="A432:A433"/>
    <mergeCell ref="B432:B433"/>
    <mergeCell ref="C432:C433"/>
    <mergeCell ref="D432:D433"/>
    <mergeCell ref="F432:F433"/>
    <mergeCell ref="G432:H432"/>
    <mergeCell ref="I432:I433"/>
    <mergeCell ref="J432:K432"/>
    <mergeCell ref="G433:H433"/>
    <mergeCell ref="J433:K433"/>
    <mergeCell ref="A434:A435"/>
    <mergeCell ref="B434:B435"/>
    <mergeCell ref="C434:C435"/>
    <mergeCell ref="D434:D435"/>
    <mergeCell ref="F434:F435"/>
    <mergeCell ref="G434:H434"/>
    <mergeCell ref="I434:I435"/>
    <mergeCell ref="J434:K434"/>
    <mergeCell ref="G435:H435"/>
    <mergeCell ref="J435:K435"/>
    <mergeCell ref="A436:A437"/>
    <mergeCell ref="B436:B437"/>
    <mergeCell ref="C436:C437"/>
    <mergeCell ref="D436:D437"/>
    <mergeCell ref="F436:F437"/>
    <mergeCell ref="G436:H436"/>
    <mergeCell ref="I436:I437"/>
    <mergeCell ref="J436:K436"/>
    <mergeCell ref="G437:H437"/>
    <mergeCell ref="J437:K437"/>
    <mergeCell ref="A438:A439"/>
    <mergeCell ref="B438:B439"/>
    <mergeCell ref="C438:C439"/>
    <mergeCell ref="D438:D439"/>
    <mergeCell ref="F438:F439"/>
    <mergeCell ref="G438:H438"/>
    <mergeCell ref="I438:I439"/>
    <mergeCell ref="J438:K438"/>
    <mergeCell ref="G439:H439"/>
    <mergeCell ref="J439:K439"/>
    <mergeCell ref="A440:A441"/>
    <mergeCell ref="B440:B441"/>
    <mergeCell ref="C440:C441"/>
    <mergeCell ref="D440:D441"/>
    <mergeCell ref="F440:F441"/>
    <mergeCell ref="G440:H440"/>
    <mergeCell ref="I440:I441"/>
    <mergeCell ref="J440:K440"/>
    <mergeCell ref="G441:H441"/>
    <mergeCell ref="J441:K441"/>
    <mergeCell ref="A442:A443"/>
    <mergeCell ref="B442:B443"/>
    <mergeCell ref="C442:C443"/>
    <mergeCell ref="D442:D443"/>
    <mergeCell ref="F442:F443"/>
    <mergeCell ref="G442:H442"/>
    <mergeCell ref="I442:I443"/>
    <mergeCell ref="J442:K442"/>
    <mergeCell ref="G443:H443"/>
    <mergeCell ref="J443:K443"/>
    <mergeCell ref="A444:A445"/>
    <mergeCell ref="B444:B445"/>
    <mergeCell ref="C444:C445"/>
    <mergeCell ref="D444:D445"/>
    <mergeCell ref="F444:F445"/>
    <mergeCell ref="G444:H444"/>
    <mergeCell ref="I444:I445"/>
    <mergeCell ref="J444:K444"/>
    <mergeCell ref="G445:H445"/>
    <mergeCell ref="J445:K445"/>
    <mergeCell ref="A446:A447"/>
    <mergeCell ref="B446:B447"/>
    <mergeCell ref="C446:C447"/>
    <mergeCell ref="D446:D447"/>
    <mergeCell ref="F446:F447"/>
    <mergeCell ref="G446:H446"/>
    <mergeCell ref="I446:I447"/>
    <mergeCell ref="J446:K446"/>
    <mergeCell ref="G447:H447"/>
    <mergeCell ref="J447:K447"/>
    <mergeCell ref="A448:A449"/>
    <mergeCell ref="B448:B449"/>
    <mergeCell ref="C448:C449"/>
    <mergeCell ref="D448:D449"/>
    <mergeCell ref="F448:F449"/>
    <mergeCell ref="G448:H448"/>
    <mergeCell ref="I448:I449"/>
    <mergeCell ref="J448:K448"/>
    <mergeCell ref="G449:H449"/>
    <mergeCell ref="J449:K449"/>
    <mergeCell ref="A450:A451"/>
    <mergeCell ref="B450:B451"/>
    <mergeCell ref="C450:C451"/>
    <mergeCell ref="D450:D451"/>
    <mergeCell ref="F450:F451"/>
    <mergeCell ref="G450:H450"/>
    <mergeCell ref="I450:I451"/>
    <mergeCell ref="J450:K450"/>
    <mergeCell ref="G451:H451"/>
    <mergeCell ref="J451:K451"/>
    <mergeCell ref="A452:A453"/>
    <mergeCell ref="B452:B453"/>
    <mergeCell ref="C452:C453"/>
    <mergeCell ref="D452:D453"/>
    <mergeCell ref="F452:F453"/>
    <mergeCell ref="G452:H452"/>
    <mergeCell ref="I452:I453"/>
    <mergeCell ref="J452:K452"/>
    <mergeCell ref="G453:H453"/>
    <mergeCell ref="J453:K453"/>
    <mergeCell ref="A454:A455"/>
    <mergeCell ref="B454:B455"/>
    <mergeCell ref="C454:C455"/>
    <mergeCell ref="D454:D455"/>
    <mergeCell ref="F454:F455"/>
    <mergeCell ref="G454:H454"/>
    <mergeCell ref="I454:I455"/>
    <mergeCell ref="J454:K454"/>
    <mergeCell ref="G455:H455"/>
    <mergeCell ref="J455:K455"/>
    <mergeCell ref="A456:A457"/>
    <mergeCell ref="B456:B457"/>
    <mergeCell ref="C456:C457"/>
    <mergeCell ref="D456:D457"/>
    <mergeCell ref="F456:F457"/>
    <mergeCell ref="G456:H456"/>
    <mergeCell ref="I456:I457"/>
    <mergeCell ref="J456:K456"/>
    <mergeCell ref="G457:H457"/>
    <mergeCell ref="J457:K457"/>
    <mergeCell ref="A458:A459"/>
    <mergeCell ref="B458:B459"/>
    <mergeCell ref="C458:C459"/>
    <mergeCell ref="D458:D459"/>
    <mergeCell ref="F458:F459"/>
    <mergeCell ref="G458:H458"/>
    <mergeCell ref="I458:I459"/>
    <mergeCell ref="J458:K458"/>
    <mergeCell ref="G459:H459"/>
    <mergeCell ref="J459:K459"/>
    <mergeCell ref="A460:A461"/>
    <mergeCell ref="B460:B461"/>
    <mergeCell ref="C460:C461"/>
    <mergeCell ref="D460:D461"/>
    <mergeCell ref="F460:F461"/>
    <mergeCell ref="G460:H460"/>
    <mergeCell ref="I460:I461"/>
    <mergeCell ref="J460:K460"/>
    <mergeCell ref="G461:H461"/>
    <mergeCell ref="J461:K461"/>
    <mergeCell ref="A462:A463"/>
    <mergeCell ref="B462:B463"/>
    <mergeCell ref="C462:C463"/>
    <mergeCell ref="D462:D463"/>
    <mergeCell ref="F462:F463"/>
    <mergeCell ref="G462:H462"/>
    <mergeCell ref="I462:I463"/>
    <mergeCell ref="J462:K462"/>
    <mergeCell ref="G463:H463"/>
    <mergeCell ref="J463:K463"/>
    <mergeCell ref="A464:A465"/>
    <mergeCell ref="B464:B465"/>
    <mergeCell ref="C464:C465"/>
    <mergeCell ref="D464:D465"/>
    <mergeCell ref="F464:F465"/>
    <mergeCell ref="G464:H464"/>
    <mergeCell ref="I464:I465"/>
    <mergeCell ref="J464:K464"/>
    <mergeCell ref="G465:H465"/>
    <mergeCell ref="J465:K465"/>
    <mergeCell ref="A466:A467"/>
    <mergeCell ref="B466:B467"/>
    <mergeCell ref="C466:C467"/>
    <mergeCell ref="D466:D467"/>
    <mergeCell ref="F466:F467"/>
    <mergeCell ref="G466:H466"/>
    <mergeCell ref="I466:I467"/>
    <mergeCell ref="J466:K466"/>
    <mergeCell ref="G467:H467"/>
    <mergeCell ref="J467:K467"/>
    <mergeCell ref="A468:A469"/>
    <mergeCell ref="B468:B469"/>
    <mergeCell ref="C468:C469"/>
    <mergeCell ref="D468:D469"/>
    <mergeCell ref="F468:F469"/>
    <mergeCell ref="G468:H468"/>
    <mergeCell ref="I468:I469"/>
    <mergeCell ref="J468:K468"/>
    <mergeCell ref="G469:H469"/>
    <mergeCell ref="J469:K469"/>
    <mergeCell ref="A470:A471"/>
    <mergeCell ref="B470:B471"/>
    <mergeCell ref="C470:C471"/>
    <mergeCell ref="D470:D471"/>
    <mergeCell ref="F470:F471"/>
    <mergeCell ref="G470:H470"/>
    <mergeCell ref="I470:I471"/>
    <mergeCell ref="J470:K470"/>
    <mergeCell ref="G471:H471"/>
    <mergeCell ref="J471:K471"/>
    <mergeCell ref="A472:A473"/>
    <mergeCell ref="B472:B473"/>
    <mergeCell ref="C472:C473"/>
    <mergeCell ref="D472:D473"/>
    <mergeCell ref="F472:F473"/>
    <mergeCell ref="G472:H472"/>
    <mergeCell ref="I472:I473"/>
    <mergeCell ref="J472:K472"/>
    <mergeCell ref="G473:H473"/>
    <mergeCell ref="J473:K473"/>
    <mergeCell ref="A474:A475"/>
    <mergeCell ref="B474:B475"/>
    <mergeCell ref="C474:C475"/>
    <mergeCell ref="D474:D475"/>
    <mergeCell ref="F474:F475"/>
    <mergeCell ref="G474:H474"/>
    <mergeCell ref="I474:I475"/>
    <mergeCell ref="J474:K474"/>
    <mergeCell ref="G475:H475"/>
    <mergeCell ref="J475:K475"/>
    <mergeCell ref="A476:A477"/>
    <mergeCell ref="B476:B477"/>
    <mergeCell ref="C476:C477"/>
    <mergeCell ref="D476:D477"/>
    <mergeCell ref="F476:F477"/>
    <mergeCell ref="G476:H476"/>
    <mergeCell ref="I476:I477"/>
    <mergeCell ref="J476:K476"/>
    <mergeCell ref="G477:H477"/>
    <mergeCell ref="J477:K477"/>
    <mergeCell ref="A478:A479"/>
    <mergeCell ref="B478:B479"/>
    <mergeCell ref="C478:C479"/>
    <mergeCell ref="D478:D479"/>
    <mergeCell ref="F478:F479"/>
    <mergeCell ref="G478:H478"/>
    <mergeCell ref="I478:I479"/>
    <mergeCell ref="J478:K478"/>
    <mergeCell ref="G479:H479"/>
    <mergeCell ref="J479:K479"/>
    <mergeCell ref="A480:A481"/>
    <mergeCell ref="B480:B481"/>
    <mergeCell ref="C480:C481"/>
    <mergeCell ref="D480:D481"/>
    <mergeCell ref="F480:F481"/>
    <mergeCell ref="G480:H480"/>
    <mergeCell ref="I480:I481"/>
    <mergeCell ref="J480:K480"/>
    <mergeCell ref="G481:H481"/>
    <mergeCell ref="J481:K481"/>
    <mergeCell ref="A482:A483"/>
    <mergeCell ref="B482:B483"/>
    <mergeCell ref="C482:C483"/>
    <mergeCell ref="D482:D483"/>
    <mergeCell ref="F482:F483"/>
    <mergeCell ref="G482:H482"/>
    <mergeCell ref="I482:I483"/>
    <mergeCell ref="J482:K482"/>
    <mergeCell ref="G483:H483"/>
    <mergeCell ref="J483:K483"/>
    <mergeCell ref="A484:A485"/>
    <mergeCell ref="B484:B485"/>
    <mergeCell ref="C484:C485"/>
    <mergeCell ref="D484:D485"/>
    <mergeCell ref="F484:F485"/>
    <mergeCell ref="G484:H484"/>
    <mergeCell ref="I484:I485"/>
    <mergeCell ref="J484:K484"/>
    <mergeCell ref="G485:H485"/>
    <mergeCell ref="J485:K485"/>
    <mergeCell ref="A486:A487"/>
    <mergeCell ref="B486:B487"/>
    <mergeCell ref="C486:C487"/>
    <mergeCell ref="D486:D487"/>
    <mergeCell ref="F486:F487"/>
    <mergeCell ref="G486:H486"/>
    <mergeCell ref="I486:I487"/>
    <mergeCell ref="J486:K486"/>
    <mergeCell ref="G487:H487"/>
    <mergeCell ref="J487:K487"/>
    <mergeCell ref="A488:A489"/>
    <mergeCell ref="B488:B489"/>
    <mergeCell ref="C488:C489"/>
    <mergeCell ref="D488:D489"/>
    <mergeCell ref="F488:F489"/>
    <mergeCell ref="G488:H488"/>
    <mergeCell ref="I488:I489"/>
    <mergeCell ref="J488:K488"/>
    <mergeCell ref="G489:H489"/>
    <mergeCell ref="J489:K489"/>
    <mergeCell ref="A490:A491"/>
    <mergeCell ref="B490:B491"/>
    <mergeCell ref="C490:C491"/>
    <mergeCell ref="D490:D491"/>
    <mergeCell ref="F490:F491"/>
    <mergeCell ref="G490:H490"/>
    <mergeCell ref="I490:I491"/>
    <mergeCell ref="J490:K490"/>
    <mergeCell ref="G491:H491"/>
    <mergeCell ref="J491:K491"/>
    <mergeCell ref="A492:A493"/>
    <mergeCell ref="B492:B493"/>
    <mergeCell ref="C492:C493"/>
    <mergeCell ref="D492:D493"/>
    <mergeCell ref="F492:F493"/>
    <mergeCell ref="G492:H492"/>
    <mergeCell ref="I492:I493"/>
    <mergeCell ref="J492:K492"/>
    <mergeCell ref="G493:H493"/>
    <mergeCell ref="J493:K493"/>
    <mergeCell ref="A494:A495"/>
    <mergeCell ref="B494:B495"/>
    <mergeCell ref="C494:C495"/>
    <mergeCell ref="D494:D495"/>
    <mergeCell ref="F494:F495"/>
    <mergeCell ref="G494:H494"/>
    <mergeCell ref="I494:I495"/>
    <mergeCell ref="J494:K494"/>
    <mergeCell ref="G495:H495"/>
    <mergeCell ref="J495:K495"/>
    <mergeCell ref="A496:A497"/>
    <mergeCell ref="B496:B497"/>
    <mergeCell ref="C496:C497"/>
    <mergeCell ref="D496:D497"/>
    <mergeCell ref="F496:F497"/>
    <mergeCell ref="G496:H496"/>
    <mergeCell ref="I496:I497"/>
    <mergeCell ref="J496:K496"/>
    <mergeCell ref="G497:H497"/>
    <mergeCell ref="J497:K497"/>
    <mergeCell ref="A498:A499"/>
    <mergeCell ref="B498:B499"/>
    <mergeCell ref="C498:C499"/>
    <mergeCell ref="D498:D499"/>
    <mergeCell ref="F498:F499"/>
    <mergeCell ref="G498:H498"/>
    <mergeCell ref="I498:I499"/>
    <mergeCell ref="J498:K498"/>
    <mergeCell ref="G499:H499"/>
    <mergeCell ref="J499:K499"/>
    <mergeCell ref="A500:A501"/>
    <mergeCell ref="B500:B501"/>
    <mergeCell ref="C500:C501"/>
    <mergeCell ref="D500:D501"/>
    <mergeCell ref="F500:F501"/>
    <mergeCell ref="G500:H500"/>
    <mergeCell ref="I500:I501"/>
    <mergeCell ref="J500:K500"/>
    <mergeCell ref="G501:H501"/>
    <mergeCell ref="J501:K501"/>
    <mergeCell ref="A502:A503"/>
    <mergeCell ref="B502:B503"/>
    <mergeCell ref="C502:C503"/>
    <mergeCell ref="D502:D503"/>
    <mergeCell ref="F502:F503"/>
    <mergeCell ref="G502:H502"/>
    <mergeCell ref="I502:I503"/>
    <mergeCell ref="J502:K502"/>
    <mergeCell ref="G503:H503"/>
    <mergeCell ref="J503:K503"/>
    <mergeCell ref="A504:A505"/>
    <mergeCell ref="B504:B505"/>
    <mergeCell ref="C504:C505"/>
    <mergeCell ref="D504:D505"/>
    <mergeCell ref="F504:F505"/>
    <mergeCell ref="G504:H504"/>
    <mergeCell ref="I504:I505"/>
    <mergeCell ref="J504:K504"/>
    <mergeCell ref="G505:H505"/>
    <mergeCell ref="J505:K505"/>
    <mergeCell ref="A506:A507"/>
    <mergeCell ref="B506:B507"/>
    <mergeCell ref="C506:C507"/>
    <mergeCell ref="D506:D507"/>
    <mergeCell ref="F506:F507"/>
    <mergeCell ref="G506:H506"/>
    <mergeCell ref="I506:I507"/>
    <mergeCell ref="J506:K506"/>
    <mergeCell ref="G507:H507"/>
    <mergeCell ref="J507:K507"/>
    <mergeCell ref="A508:A509"/>
    <mergeCell ref="B508:B509"/>
    <mergeCell ref="C508:C509"/>
    <mergeCell ref="D508:D509"/>
    <mergeCell ref="F508:F509"/>
    <mergeCell ref="G508:H508"/>
    <mergeCell ref="I508:I509"/>
    <mergeCell ref="J508:K508"/>
    <mergeCell ref="G509:H509"/>
    <mergeCell ref="J509:K509"/>
    <mergeCell ref="A510:A511"/>
    <mergeCell ref="B510:B511"/>
    <mergeCell ref="C510:C511"/>
    <mergeCell ref="D510:D511"/>
    <mergeCell ref="F510:F511"/>
    <mergeCell ref="G510:H510"/>
    <mergeCell ref="I510:I511"/>
    <mergeCell ref="J510:K510"/>
    <mergeCell ref="G511:H511"/>
    <mergeCell ref="J511:K511"/>
    <mergeCell ref="A512:A513"/>
    <mergeCell ref="B512:B513"/>
    <mergeCell ref="C512:C513"/>
    <mergeCell ref="D512:D513"/>
    <mergeCell ref="F512:F513"/>
    <mergeCell ref="G512:H512"/>
    <mergeCell ref="I512:I513"/>
    <mergeCell ref="J512:K512"/>
    <mergeCell ref="G513:H513"/>
    <mergeCell ref="J513:K513"/>
    <mergeCell ref="A514:A515"/>
    <mergeCell ref="B514:B515"/>
    <mergeCell ref="C514:C515"/>
    <mergeCell ref="D514:D515"/>
    <mergeCell ref="F514:F515"/>
    <mergeCell ref="G514:H514"/>
    <mergeCell ref="I514:I515"/>
    <mergeCell ref="J514:K514"/>
    <mergeCell ref="G515:H515"/>
    <mergeCell ref="J515:K515"/>
    <mergeCell ref="A516:A517"/>
    <mergeCell ref="B516:B517"/>
    <mergeCell ref="C516:C517"/>
    <mergeCell ref="D516:D517"/>
    <mergeCell ref="F516:F517"/>
    <mergeCell ref="G516:H516"/>
    <mergeCell ref="I516:I517"/>
    <mergeCell ref="J516:K516"/>
    <mergeCell ref="G517:H517"/>
    <mergeCell ref="J517:K517"/>
    <mergeCell ref="A518:A519"/>
    <mergeCell ref="B518:B519"/>
    <mergeCell ref="C518:C519"/>
    <mergeCell ref="D518:D519"/>
    <mergeCell ref="F518:F519"/>
    <mergeCell ref="G518:H518"/>
    <mergeCell ref="I518:I519"/>
    <mergeCell ref="J518:K518"/>
    <mergeCell ref="G519:H519"/>
    <mergeCell ref="J519:K519"/>
    <mergeCell ref="A520:A521"/>
    <mergeCell ref="B520:B521"/>
    <mergeCell ref="C520:C521"/>
    <mergeCell ref="D520:D521"/>
    <mergeCell ref="F520:F521"/>
    <mergeCell ref="G520:H520"/>
    <mergeCell ref="I520:I521"/>
    <mergeCell ref="J520:K520"/>
    <mergeCell ref="G521:H521"/>
    <mergeCell ref="J521:K521"/>
    <mergeCell ref="A522:A523"/>
    <mergeCell ref="B522:B523"/>
    <mergeCell ref="C522:C523"/>
    <mergeCell ref="D522:D523"/>
    <mergeCell ref="F522:F523"/>
    <mergeCell ref="G522:H522"/>
    <mergeCell ref="I522:I523"/>
    <mergeCell ref="J522:K522"/>
    <mergeCell ref="G523:H523"/>
    <mergeCell ref="J523:K523"/>
    <mergeCell ref="A524:A525"/>
    <mergeCell ref="B524:B525"/>
    <mergeCell ref="C524:C525"/>
    <mergeCell ref="D524:D525"/>
    <mergeCell ref="F524:F525"/>
    <mergeCell ref="G524:H524"/>
    <mergeCell ref="I524:I525"/>
    <mergeCell ref="J524:K524"/>
    <mergeCell ref="G525:H525"/>
    <mergeCell ref="J525:K525"/>
    <mergeCell ref="A526:A527"/>
    <mergeCell ref="B526:B527"/>
    <mergeCell ref="C526:C527"/>
    <mergeCell ref="D526:D527"/>
    <mergeCell ref="F526:F527"/>
    <mergeCell ref="G526:H526"/>
    <mergeCell ref="I526:I527"/>
    <mergeCell ref="J526:K526"/>
    <mergeCell ref="G527:H527"/>
    <mergeCell ref="J527:K527"/>
    <mergeCell ref="A528:A529"/>
    <mergeCell ref="B528:B529"/>
    <mergeCell ref="C528:C529"/>
    <mergeCell ref="D528:D529"/>
    <mergeCell ref="F528:F529"/>
    <mergeCell ref="G528:H528"/>
    <mergeCell ref="I528:I529"/>
    <mergeCell ref="J528:K528"/>
    <mergeCell ref="G529:H529"/>
    <mergeCell ref="J529:K529"/>
    <mergeCell ref="A530:A531"/>
    <mergeCell ref="B530:B531"/>
    <mergeCell ref="C530:C531"/>
    <mergeCell ref="D530:D531"/>
    <mergeCell ref="F530:F531"/>
    <mergeCell ref="G530:H530"/>
    <mergeCell ref="I530:I531"/>
    <mergeCell ref="J530:K530"/>
    <mergeCell ref="G531:H531"/>
    <mergeCell ref="J531:K531"/>
    <mergeCell ref="A532:A533"/>
    <mergeCell ref="B532:B533"/>
    <mergeCell ref="C532:C533"/>
    <mergeCell ref="D532:D533"/>
    <mergeCell ref="F532:F533"/>
    <mergeCell ref="G532:H532"/>
    <mergeCell ref="I532:I533"/>
    <mergeCell ref="J532:K532"/>
    <mergeCell ref="G533:H533"/>
    <mergeCell ref="J533:K533"/>
    <mergeCell ref="A534:A535"/>
    <mergeCell ref="B534:B535"/>
    <mergeCell ref="C534:C535"/>
    <mergeCell ref="D534:D535"/>
    <mergeCell ref="F534:F535"/>
    <mergeCell ref="G534:H534"/>
    <mergeCell ref="I534:I535"/>
    <mergeCell ref="J534:K534"/>
    <mergeCell ref="G535:H535"/>
    <mergeCell ref="J535:K535"/>
    <mergeCell ref="A536:A537"/>
    <mergeCell ref="B536:B537"/>
    <mergeCell ref="C536:C537"/>
    <mergeCell ref="D536:D537"/>
    <mergeCell ref="F536:F537"/>
    <mergeCell ref="G536:H536"/>
    <mergeCell ref="I536:I537"/>
    <mergeCell ref="J536:K536"/>
    <mergeCell ref="G537:H537"/>
    <mergeCell ref="J537:K537"/>
    <mergeCell ref="A538:A539"/>
    <mergeCell ref="B538:B539"/>
    <mergeCell ref="C538:C539"/>
    <mergeCell ref="D538:D539"/>
    <mergeCell ref="F538:F539"/>
    <mergeCell ref="G538:H538"/>
    <mergeCell ref="I538:I539"/>
    <mergeCell ref="J538:K538"/>
    <mergeCell ref="G539:H539"/>
    <mergeCell ref="J539:K539"/>
    <mergeCell ref="A540:A541"/>
    <mergeCell ref="B540:B541"/>
    <mergeCell ref="C540:C541"/>
    <mergeCell ref="D540:D541"/>
    <mergeCell ref="F540:F541"/>
    <mergeCell ref="G540:H540"/>
    <mergeCell ref="I540:I541"/>
    <mergeCell ref="J540:K540"/>
    <mergeCell ref="G541:H541"/>
    <mergeCell ref="J541:K541"/>
    <mergeCell ref="A542:A543"/>
    <mergeCell ref="B542:B543"/>
    <mergeCell ref="C542:C543"/>
    <mergeCell ref="D542:D543"/>
    <mergeCell ref="F542:F543"/>
    <mergeCell ref="G542:H542"/>
    <mergeCell ref="I542:I543"/>
    <mergeCell ref="J542:K542"/>
    <mergeCell ref="G543:H543"/>
    <mergeCell ref="J543:K543"/>
    <mergeCell ref="A544:A545"/>
    <mergeCell ref="B544:B545"/>
    <mergeCell ref="C544:C545"/>
    <mergeCell ref="D544:D545"/>
    <mergeCell ref="F544:F545"/>
    <mergeCell ref="G544:H544"/>
    <mergeCell ref="I544:I545"/>
    <mergeCell ref="J544:K544"/>
    <mergeCell ref="G545:H545"/>
    <mergeCell ref="J545:K545"/>
    <mergeCell ref="A546:A547"/>
    <mergeCell ref="B546:B547"/>
    <mergeCell ref="C546:C547"/>
    <mergeCell ref="D546:D547"/>
    <mergeCell ref="F546:F547"/>
    <mergeCell ref="G546:H546"/>
    <mergeCell ref="I546:I547"/>
    <mergeCell ref="J546:K546"/>
    <mergeCell ref="G547:H547"/>
    <mergeCell ref="J547:K547"/>
    <mergeCell ref="A548:A549"/>
    <mergeCell ref="B548:B549"/>
    <mergeCell ref="C548:C549"/>
    <mergeCell ref="D548:D549"/>
    <mergeCell ref="F548:F549"/>
    <mergeCell ref="G548:H548"/>
    <mergeCell ref="I548:I549"/>
    <mergeCell ref="J548:K548"/>
    <mergeCell ref="G549:H549"/>
    <mergeCell ref="J549:K549"/>
    <mergeCell ref="A550:A551"/>
    <mergeCell ref="B550:B551"/>
    <mergeCell ref="C550:C551"/>
    <mergeCell ref="D550:D551"/>
    <mergeCell ref="F550:F551"/>
    <mergeCell ref="G550:H550"/>
    <mergeCell ref="I550:I551"/>
    <mergeCell ref="J550:K550"/>
    <mergeCell ref="G551:H551"/>
    <mergeCell ref="J551:K551"/>
    <mergeCell ref="A552:A553"/>
    <mergeCell ref="B552:B553"/>
    <mergeCell ref="C552:C553"/>
    <mergeCell ref="D552:D553"/>
    <mergeCell ref="F552:F553"/>
    <mergeCell ref="G552:H552"/>
    <mergeCell ref="I552:I553"/>
    <mergeCell ref="J552:K552"/>
    <mergeCell ref="G553:H553"/>
    <mergeCell ref="J553:K553"/>
    <mergeCell ref="A554:A555"/>
    <mergeCell ref="B554:B555"/>
    <mergeCell ref="C554:C555"/>
    <mergeCell ref="D554:D555"/>
    <mergeCell ref="F554:F555"/>
    <mergeCell ref="G554:H554"/>
    <mergeCell ref="I554:I555"/>
    <mergeCell ref="J554:K554"/>
    <mergeCell ref="G555:H555"/>
    <mergeCell ref="J555:K555"/>
    <mergeCell ref="A556:A557"/>
    <mergeCell ref="B556:B557"/>
    <mergeCell ref="C556:C557"/>
    <mergeCell ref="D556:D557"/>
    <mergeCell ref="F556:F557"/>
    <mergeCell ref="G556:H556"/>
    <mergeCell ref="I556:I557"/>
    <mergeCell ref="J556:K556"/>
    <mergeCell ref="G557:H557"/>
    <mergeCell ref="J557:K557"/>
    <mergeCell ref="A558:A559"/>
    <mergeCell ref="B558:B559"/>
    <mergeCell ref="C558:C559"/>
    <mergeCell ref="D558:D559"/>
    <mergeCell ref="F558:F559"/>
    <mergeCell ref="G558:H558"/>
    <mergeCell ref="I558:I559"/>
    <mergeCell ref="J558:K558"/>
    <mergeCell ref="G559:H559"/>
    <mergeCell ref="J559:K559"/>
    <mergeCell ref="A560:A561"/>
    <mergeCell ref="B560:B561"/>
    <mergeCell ref="C560:C561"/>
    <mergeCell ref="D560:D561"/>
    <mergeCell ref="F560:F561"/>
    <mergeCell ref="G560:H560"/>
    <mergeCell ref="I560:I561"/>
    <mergeCell ref="J560:K560"/>
    <mergeCell ref="G561:H561"/>
    <mergeCell ref="J561:K561"/>
    <mergeCell ref="A562:A563"/>
    <mergeCell ref="B562:B563"/>
    <mergeCell ref="C562:C563"/>
    <mergeCell ref="D562:D563"/>
    <mergeCell ref="F562:F563"/>
    <mergeCell ref="G562:H562"/>
    <mergeCell ref="I562:I563"/>
    <mergeCell ref="J562:K562"/>
    <mergeCell ref="G563:H563"/>
    <mergeCell ref="J563:K563"/>
    <mergeCell ref="A564:A565"/>
    <mergeCell ref="B564:B565"/>
    <mergeCell ref="C564:C565"/>
    <mergeCell ref="D564:D565"/>
    <mergeCell ref="F564:F565"/>
    <mergeCell ref="G564:H564"/>
    <mergeCell ref="I564:I565"/>
    <mergeCell ref="J564:K564"/>
    <mergeCell ref="G565:H565"/>
    <mergeCell ref="J565:K565"/>
    <mergeCell ref="A566:A567"/>
    <mergeCell ref="B566:B567"/>
    <mergeCell ref="C566:C567"/>
    <mergeCell ref="D566:D567"/>
    <mergeCell ref="F566:F567"/>
    <mergeCell ref="G566:H566"/>
    <mergeCell ref="I566:I567"/>
    <mergeCell ref="J566:K566"/>
    <mergeCell ref="G567:H567"/>
    <mergeCell ref="J567:K567"/>
    <mergeCell ref="A568:A569"/>
    <mergeCell ref="B568:B569"/>
    <mergeCell ref="C568:C569"/>
    <mergeCell ref="D568:D569"/>
    <mergeCell ref="F568:F569"/>
    <mergeCell ref="G568:H568"/>
    <mergeCell ref="I568:I569"/>
    <mergeCell ref="J568:K568"/>
    <mergeCell ref="G569:H569"/>
    <mergeCell ref="J569:K569"/>
    <mergeCell ref="A570:A571"/>
    <mergeCell ref="B570:B571"/>
    <mergeCell ref="C570:C571"/>
    <mergeCell ref="D570:D571"/>
    <mergeCell ref="F570:F571"/>
    <mergeCell ref="G570:H570"/>
    <mergeCell ref="I570:I571"/>
    <mergeCell ref="J570:K570"/>
    <mergeCell ref="G571:H571"/>
    <mergeCell ref="J571:K571"/>
    <mergeCell ref="A572:A573"/>
    <mergeCell ref="B572:B573"/>
    <mergeCell ref="C572:C573"/>
    <mergeCell ref="D572:D573"/>
    <mergeCell ref="F572:F573"/>
    <mergeCell ref="G572:H572"/>
    <mergeCell ref="I572:I573"/>
    <mergeCell ref="J572:K572"/>
    <mergeCell ref="G573:H573"/>
    <mergeCell ref="J573:K573"/>
    <mergeCell ref="A574:A575"/>
    <mergeCell ref="B574:B575"/>
    <mergeCell ref="C574:C575"/>
    <mergeCell ref="D574:D575"/>
    <mergeCell ref="F574:F575"/>
    <mergeCell ref="G574:H574"/>
    <mergeCell ref="I574:I575"/>
    <mergeCell ref="J574:K574"/>
    <mergeCell ref="G575:H575"/>
    <mergeCell ref="J575:K575"/>
    <mergeCell ref="A576:A577"/>
    <mergeCell ref="B576:B577"/>
    <mergeCell ref="C576:C577"/>
    <mergeCell ref="D576:D577"/>
    <mergeCell ref="F576:F577"/>
    <mergeCell ref="G576:H576"/>
    <mergeCell ref="I576:I577"/>
    <mergeCell ref="J576:K576"/>
    <mergeCell ref="G577:H577"/>
    <mergeCell ref="J577:K577"/>
    <mergeCell ref="A578:A579"/>
    <mergeCell ref="B578:B579"/>
    <mergeCell ref="C578:C579"/>
    <mergeCell ref="D578:D579"/>
    <mergeCell ref="F578:F579"/>
    <mergeCell ref="G578:H578"/>
    <mergeCell ref="I578:I579"/>
    <mergeCell ref="J578:K578"/>
    <mergeCell ref="G579:H579"/>
    <mergeCell ref="J579:K579"/>
    <mergeCell ref="A580:A581"/>
    <mergeCell ref="B580:B581"/>
    <mergeCell ref="C580:C581"/>
    <mergeCell ref="D580:D581"/>
    <mergeCell ref="F580:F581"/>
    <mergeCell ref="G580:H580"/>
    <mergeCell ref="I580:I581"/>
    <mergeCell ref="J580:K580"/>
    <mergeCell ref="G581:H581"/>
    <mergeCell ref="J581:K581"/>
    <mergeCell ref="A582:A583"/>
    <mergeCell ref="B582:B583"/>
    <mergeCell ref="C582:C583"/>
    <mergeCell ref="D582:D583"/>
    <mergeCell ref="F582:F583"/>
    <mergeCell ref="G582:H582"/>
    <mergeCell ref="I582:I583"/>
    <mergeCell ref="J582:K582"/>
    <mergeCell ref="G583:H583"/>
    <mergeCell ref="J583:K583"/>
    <mergeCell ref="A584:A585"/>
    <mergeCell ref="B584:B585"/>
    <mergeCell ref="C584:C585"/>
    <mergeCell ref="D584:D585"/>
    <mergeCell ref="F584:F585"/>
    <mergeCell ref="G584:H584"/>
    <mergeCell ref="I584:I585"/>
    <mergeCell ref="J584:K584"/>
    <mergeCell ref="G585:H585"/>
    <mergeCell ref="J585:K585"/>
    <mergeCell ref="A586:A587"/>
    <mergeCell ref="B586:B587"/>
    <mergeCell ref="C586:C587"/>
    <mergeCell ref="D586:D587"/>
    <mergeCell ref="F586:F587"/>
    <mergeCell ref="G586:H586"/>
    <mergeCell ref="I586:I587"/>
    <mergeCell ref="J586:K586"/>
    <mergeCell ref="G587:H587"/>
    <mergeCell ref="J587:K587"/>
    <mergeCell ref="A588:A589"/>
    <mergeCell ref="B588:B589"/>
    <mergeCell ref="C588:C589"/>
    <mergeCell ref="D588:D589"/>
    <mergeCell ref="F588:F589"/>
    <mergeCell ref="G588:H588"/>
    <mergeCell ref="I588:I589"/>
    <mergeCell ref="J588:K588"/>
    <mergeCell ref="G589:H589"/>
    <mergeCell ref="J589:K589"/>
    <mergeCell ref="A590:A591"/>
    <mergeCell ref="B590:B591"/>
    <mergeCell ref="C590:C591"/>
    <mergeCell ref="D590:D591"/>
    <mergeCell ref="F590:F591"/>
    <mergeCell ref="G590:H590"/>
    <mergeCell ref="I590:I591"/>
    <mergeCell ref="J590:K590"/>
    <mergeCell ref="G591:H591"/>
    <mergeCell ref="J591:K591"/>
    <mergeCell ref="A592:A593"/>
    <mergeCell ref="B592:B593"/>
    <mergeCell ref="C592:C593"/>
    <mergeCell ref="D592:D593"/>
    <mergeCell ref="F592:F593"/>
    <mergeCell ref="G592:H592"/>
    <mergeCell ref="I592:I593"/>
    <mergeCell ref="J592:K592"/>
    <mergeCell ref="G593:H593"/>
    <mergeCell ref="J593:K593"/>
    <mergeCell ref="A594:A595"/>
    <mergeCell ref="B594:B595"/>
    <mergeCell ref="C594:C595"/>
    <mergeCell ref="D594:D595"/>
    <mergeCell ref="F594:F595"/>
    <mergeCell ref="G594:H594"/>
    <mergeCell ref="I594:I595"/>
    <mergeCell ref="J594:K594"/>
    <mergeCell ref="G595:H595"/>
    <mergeCell ref="J595:K595"/>
    <mergeCell ref="A596:A597"/>
    <mergeCell ref="B596:B597"/>
    <mergeCell ref="C596:C597"/>
    <mergeCell ref="D596:D597"/>
    <mergeCell ref="F596:F597"/>
    <mergeCell ref="G596:H596"/>
    <mergeCell ref="I596:I597"/>
    <mergeCell ref="J596:K596"/>
    <mergeCell ref="G597:H597"/>
    <mergeCell ref="J597:K597"/>
    <mergeCell ref="A598:A599"/>
    <mergeCell ref="B598:B599"/>
    <mergeCell ref="C598:C599"/>
    <mergeCell ref="D598:D599"/>
    <mergeCell ref="F598:F599"/>
    <mergeCell ref="G598:H598"/>
    <mergeCell ref="I598:I599"/>
    <mergeCell ref="J598:K598"/>
    <mergeCell ref="G599:H599"/>
    <mergeCell ref="J599:K599"/>
    <mergeCell ref="A600:A601"/>
    <mergeCell ref="B600:B601"/>
    <mergeCell ref="C600:C601"/>
    <mergeCell ref="D600:D601"/>
    <mergeCell ref="F600:F601"/>
    <mergeCell ref="G600:H600"/>
    <mergeCell ref="I600:I601"/>
    <mergeCell ref="J600:K600"/>
    <mergeCell ref="G601:H601"/>
    <mergeCell ref="J601:K601"/>
    <mergeCell ref="A602:A603"/>
    <mergeCell ref="B602:B603"/>
    <mergeCell ref="C602:C603"/>
    <mergeCell ref="D602:D603"/>
    <mergeCell ref="F602:F603"/>
    <mergeCell ref="G602:H602"/>
    <mergeCell ref="I602:I603"/>
    <mergeCell ref="J602:K602"/>
    <mergeCell ref="G603:H603"/>
    <mergeCell ref="J603:K603"/>
    <mergeCell ref="A604:A605"/>
    <mergeCell ref="B604:B605"/>
    <mergeCell ref="C604:C605"/>
    <mergeCell ref="D604:D605"/>
    <mergeCell ref="F604:F605"/>
    <mergeCell ref="G604:H604"/>
    <mergeCell ref="I604:I605"/>
    <mergeCell ref="J604:K604"/>
    <mergeCell ref="G605:H605"/>
    <mergeCell ref="J605:K605"/>
    <mergeCell ref="A606:A607"/>
    <mergeCell ref="B606:B607"/>
    <mergeCell ref="C606:C607"/>
    <mergeCell ref="D606:D607"/>
    <mergeCell ref="F606:F607"/>
    <mergeCell ref="G606:H606"/>
    <mergeCell ref="I606:I607"/>
    <mergeCell ref="J606:K606"/>
    <mergeCell ref="G607:H607"/>
    <mergeCell ref="J607:K607"/>
    <mergeCell ref="A608:D609"/>
    <mergeCell ref="F608:H608"/>
    <mergeCell ref="I608:K608"/>
    <mergeCell ref="F609:H609"/>
    <mergeCell ref="I609:K60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"Microsoft Sans Serif,Regular"&amp;D &amp;T&amp;C&amp;"Microsoft Sans Serif,Regular"Неверова С.Г.&amp;R&amp;"Microsoft Sans Serif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09:00:10Z</dcterms:created>
  <dc:creator/>
  <dc:description/>
  <cp:keywords/>
  <dc:language>en-US</dc:language>
  <cp:lastModifiedBy>Светлана</cp:lastModifiedBy>
  <cp:lastPrinted>2024-04-19T09:00:10Z</cp:lastPrinted>
  <dcterms:modified xsi:type="dcterms:W3CDTF">2024-04-19T10:32:51Z</dcterms:modified>
  <cp:revision>1</cp:revision>
  <dc:subject/>
  <dc:title/>
</cp:coreProperties>
</file>